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2506"/>
        <c:axId val="41411336"/>
      </c:lineChart>
      <c:catAx>
        <c:axId val="4345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11336"/>
        <c:crossesAt val="0"/>
        <c:auto val="1"/>
        <c:lblAlgn val="ctr"/>
        <c:lblOffset val="100"/>
        <c:noMultiLvlLbl val="0"/>
      </c:catAx>
      <c:valAx>
        <c:axId val="414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52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4566"/>
        <c:axId val="27023867"/>
      </c:lineChart>
      <c:catAx>
        <c:axId val="7699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23867"/>
        <c:crossesAt val="0"/>
        <c:auto val="1"/>
        <c:lblAlgn val="ctr"/>
        <c:lblOffset val="100"/>
        <c:noMultiLvlLbl val="0"/>
      </c:catAx>
      <c:valAx>
        <c:axId val="270238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9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93"/>
        <c:axId val="22037779"/>
      </c:lineChart>
      <c:catAx>
        <c:axId val="34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37779"/>
        <c:crossesAt val="0"/>
        <c:auto val="1"/>
        <c:lblAlgn val="ctr"/>
        <c:lblOffset val="100"/>
        <c:noMultiLvlLbl val="0"/>
      </c:catAx>
      <c:valAx>
        <c:axId val="220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0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9260"/>
        <c:axId val="67518887"/>
      </c:lineChart>
      <c:catAx>
        <c:axId val="3168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18887"/>
        <c:crossesAt val="0"/>
        <c:auto val="1"/>
        <c:lblAlgn val="ctr"/>
        <c:lblOffset val="100"/>
        <c:noMultiLvlLbl val="0"/>
      </c:catAx>
      <c:valAx>
        <c:axId val="675188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8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