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8450"/>
        <c:axId val="71964329"/>
      </c:lineChart>
      <c:catAx>
        <c:axId val="3163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64329"/>
        <c:crossesAt val="0"/>
        <c:auto val="1"/>
        <c:lblAlgn val="ctr"/>
        <c:lblOffset val="100"/>
        <c:noMultiLvlLbl val="0"/>
      </c:catAx>
      <c:valAx>
        <c:axId val="719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38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0913"/>
        <c:axId val="45006059"/>
      </c:lineChart>
      <c:catAx>
        <c:axId val="5170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06059"/>
        <c:crossesAt val="0"/>
        <c:auto val="1"/>
        <c:lblAlgn val="ctr"/>
        <c:lblOffset val="100"/>
        <c:noMultiLvlLbl val="0"/>
      </c:catAx>
      <c:valAx>
        <c:axId val="450060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0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3896"/>
        <c:axId val="22248289"/>
      </c:lineChart>
      <c:catAx>
        <c:axId val="4763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8289"/>
        <c:crossesAt val="0"/>
        <c:auto val="1"/>
        <c:lblAlgn val="ctr"/>
        <c:lblOffset val="100"/>
        <c:noMultiLvlLbl val="0"/>
      </c:catAx>
      <c:valAx>
        <c:axId val="222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33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4268"/>
        <c:axId val="69040219"/>
      </c:lineChart>
      <c:catAx>
        <c:axId val="8242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40219"/>
        <c:crossesAt val="0"/>
        <c:auto val="1"/>
        <c:lblAlgn val="ctr"/>
        <c:lblOffset val="100"/>
        <c:noMultiLvlLbl val="0"/>
      </c:catAx>
      <c:valAx>
        <c:axId val="690402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2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