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5685"/>
        <c:axId val="68435338"/>
      </c:lineChart>
      <c:catAx>
        <c:axId val="6616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35338"/>
        <c:crossesAt val="0"/>
        <c:auto val="1"/>
        <c:lblAlgn val="ctr"/>
        <c:lblOffset val="100"/>
        <c:noMultiLvlLbl val="0"/>
      </c:catAx>
      <c:valAx>
        <c:axId val="684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65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409"/>
        <c:axId val="86371807"/>
      </c:lineChart>
      <c:catAx>
        <c:axId val="385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71807"/>
        <c:crossesAt val="0"/>
        <c:auto val="1"/>
        <c:lblAlgn val="ctr"/>
        <c:lblOffset val="100"/>
        <c:noMultiLvlLbl val="0"/>
      </c:catAx>
      <c:valAx>
        <c:axId val="863718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1001"/>
        <c:axId val="3821997"/>
      </c:lineChart>
      <c:catAx>
        <c:axId val="6359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997"/>
        <c:crossesAt val="0"/>
        <c:auto val="1"/>
        <c:lblAlgn val="ctr"/>
        <c:lblOffset val="100"/>
        <c:noMultiLvlLbl val="0"/>
      </c:catAx>
      <c:valAx>
        <c:axId val="38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91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612"/>
        <c:axId val="56513402"/>
      </c:lineChart>
      <c:catAx>
        <c:axId val="839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13402"/>
        <c:crossesAt val="0"/>
        <c:auto val="1"/>
        <c:lblAlgn val="ctr"/>
        <c:lblOffset val="100"/>
        <c:noMultiLvlLbl val="0"/>
      </c:catAx>
      <c:valAx>
        <c:axId val="565134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