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5560"/>
        <c:axId val="39468474"/>
      </c:lineChart>
      <c:catAx>
        <c:axId val="8201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68474"/>
        <c:crossesAt val="0"/>
        <c:auto val="1"/>
        <c:lblAlgn val="ctr"/>
        <c:lblOffset val="100"/>
        <c:noMultiLvlLbl val="0"/>
      </c:catAx>
      <c:valAx>
        <c:axId val="394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15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2124"/>
        <c:axId val="24174616"/>
      </c:lineChart>
      <c:catAx>
        <c:axId val="8202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74616"/>
        <c:crossesAt val="0"/>
        <c:auto val="1"/>
        <c:lblAlgn val="ctr"/>
        <c:lblOffset val="100"/>
        <c:noMultiLvlLbl val="0"/>
      </c:catAx>
      <c:valAx>
        <c:axId val="241746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2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5289"/>
        <c:axId val="86076516"/>
      </c:lineChart>
      <c:catAx>
        <c:axId val="8856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76516"/>
        <c:crossesAt val="0"/>
        <c:auto val="1"/>
        <c:lblAlgn val="ctr"/>
        <c:lblOffset val="100"/>
        <c:noMultiLvlLbl val="0"/>
      </c:catAx>
      <c:valAx>
        <c:axId val="8607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65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0619"/>
        <c:axId val="60900864"/>
      </c:lineChart>
      <c:catAx>
        <c:axId val="6524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00864"/>
        <c:crossesAt val="0"/>
        <c:auto val="1"/>
        <c:lblAlgn val="ctr"/>
        <c:lblOffset val="100"/>
        <c:noMultiLvlLbl val="0"/>
      </c:catAx>
      <c:valAx>
        <c:axId val="609008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4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