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9670"/>
        <c:axId val="49411541"/>
      </c:lineChart>
      <c:catAx>
        <c:axId val="1979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1541"/>
        <c:crossesAt val="0"/>
        <c:auto val="1"/>
        <c:lblAlgn val="ctr"/>
        <c:lblOffset val="100"/>
        <c:noMultiLvlLbl val="0"/>
      </c:catAx>
      <c:valAx>
        <c:axId val="494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99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0408"/>
        <c:axId val="76092140"/>
      </c:lineChart>
      <c:catAx>
        <c:axId val="3270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92140"/>
        <c:crossesAt val="0"/>
        <c:auto val="1"/>
        <c:lblAlgn val="ctr"/>
        <c:lblOffset val="100"/>
        <c:noMultiLvlLbl val="0"/>
      </c:catAx>
      <c:valAx>
        <c:axId val="760921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0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4468"/>
        <c:axId val="43223731"/>
      </c:lineChart>
      <c:catAx>
        <c:axId val="6622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23731"/>
        <c:crossesAt val="0"/>
        <c:auto val="1"/>
        <c:lblAlgn val="ctr"/>
        <c:lblOffset val="100"/>
        <c:noMultiLvlLbl val="0"/>
      </c:catAx>
      <c:valAx>
        <c:axId val="432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24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7160"/>
        <c:axId val="49809854"/>
      </c:lineChart>
      <c:catAx>
        <c:axId val="9390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09854"/>
        <c:crossesAt val="0"/>
        <c:auto val="1"/>
        <c:lblAlgn val="ctr"/>
        <c:lblOffset val="100"/>
        <c:noMultiLvlLbl val="0"/>
      </c:catAx>
      <c:valAx>
        <c:axId val="498098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0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