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3594"/>
        <c:axId val="78583045"/>
      </c:lineChart>
      <c:catAx>
        <c:axId val="6914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3045"/>
        <c:crossesAt val="0"/>
        <c:auto val="1"/>
        <c:lblAlgn val="ctr"/>
        <c:lblOffset val="100"/>
        <c:noMultiLvlLbl val="0"/>
      </c:catAx>
      <c:valAx>
        <c:axId val="785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43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5444"/>
        <c:axId val="28011087"/>
      </c:lineChart>
      <c:catAx>
        <c:axId val="8998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11087"/>
        <c:crossesAt val="0"/>
        <c:auto val="1"/>
        <c:lblAlgn val="ctr"/>
        <c:lblOffset val="100"/>
        <c:noMultiLvlLbl val="0"/>
      </c:catAx>
      <c:valAx>
        <c:axId val="280110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8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8887"/>
        <c:axId val="80457891"/>
      </c:lineChart>
      <c:catAx>
        <c:axId val="5685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57891"/>
        <c:crossesAt val="0"/>
        <c:auto val="1"/>
        <c:lblAlgn val="ctr"/>
        <c:lblOffset val="100"/>
        <c:noMultiLvlLbl val="0"/>
      </c:catAx>
      <c:valAx>
        <c:axId val="804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58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3687"/>
        <c:axId val="95721776"/>
      </c:lineChart>
      <c:catAx>
        <c:axId val="2240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1776"/>
        <c:crossesAt val="0"/>
        <c:auto val="1"/>
        <c:lblAlgn val="ctr"/>
        <c:lblOffset val="100"/>
        <c:noMultiLvlLbl val="0"/>
      </c:catAx>
      <c:valAx>
        <c:axId val="957217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0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