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3675"/>
        <c:axId val="71716596"/>
      </c:lineChart>
      <c:catAx>
        <c:axId val="4235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6596"/>
        <c:crossesAt val="0"/>
        <c:auto val="1"/>
        <c:lblAlgn val="ctr"/>
        <c:lblOffset val="100"/>
        <c:noMultiLvlLbl val="0"/>
      </c:catAx>
      <c:valAx>
        <c:axId val="717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53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9966"/>
        <c:axId val="58088618"/>
      </c:lineChart>
      <c:catAx>
        <c:axId val="8570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88618"/>
        <c:crossesAt val="0"/>
        <c:auto val="1"/>
        <c:lblAlgn val="ctr"/>
        <c:lblOffset val="100"/>
        <c:noMultiLvlLbl val="0"/>
      </c:catAx>
      <c:valAx>
        <c:axId val="580886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0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6358"/>
        <c:axId val="44589340"/>
      </c:lineChart>
      <c:catAx>
        <c:axId val="6543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89340"/>
        <c:crossesAt val="0"/>
        <c:auto val="1"/>
        <c:lblAlgn val="ctr"/>
        <c:lblOffset val="100"/>
        <c:noMultiLvlLbl val="0"/>
      </c:catAx>
      <c:valAx>
        <c:axId val="445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36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7899"/>
        <c:axId val="24425865"/>
      </c:lineChart>
      <c:catAx>
        <c:axId val="3897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5865"/>
        <c:crossesAt val="0"/>
        <c:auto val="1"/>
        <c:lblAlgn val="ctr"/>
        <c:lblOffset val="100"/>
        <c:noMultiLvlLbl val="0"/>
      </c:catAx>
      <c:valAx>
        <c:axId val="24425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7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