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0227"/>
        <c:axId val="40621670"/>
      </c:lineChart>
      <c:catAx>
        <c:axId val="7832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1670"/>
        <c:crossesAt val="0"/>
        <c:auto val="1"/>
        <c:lblAlgn val="ctr"/>
        <c:lblOffset val="100"/>
        <c:noMultiLvlLbl val="0"/>
      </c:catAx>
      <c:valAx>
        <c:axId val="406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20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0514"/>
        <c:axId val="81190913"/>
      </c:lineChart>
      <c:catAx>
        <c:axId val="7668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0913"/>
        <c:crossesAt val="0"/>
        <c:auto val="1"/>
        <c:lblAlgn val="ctr"/>
        <c:lblOffset val="100"/>
        <c:noMultiLvlLbl val="0"/>
      </c:catAx>
      <c:valAx>
        <c:axId val="811909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8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6751"/>
        <c:axId val="83822634"/>
      </c:lineChart>
      <c:catAx>
        <c:axId val="8863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2634"/>
        <c:crossesAt val="0"/>
        <c:auto val="1"/>
        <c:lblAlgn val="ctr"/>
        <c:lblOffset val="100"/>
        <c:noMultiLvlLbl val="0"/>
      </c:catAx>
      <c:valAx>
        <c:axId val="838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36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6061"/>
        <c:axId val="19809621"/>
      </c:lineChart>
      <c:catAx>
        <c:axId val="6750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09621"/>
        <c:crossesAt val="0"/>
        <c:auto val="1"/>
        <c:lblAlgn val="ctr"/>
        <c:lblOffset val="100"/>
        <c:noMultiLvlLbl val="0"/>
      </c:catAx>
      <c:valAx>
        <c:axId val="198096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0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