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931"/>
        <c:axId val="6159443"/>
      </c:lineChart>
      <c:catAx>
        <c:axId val="143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443"/>
        <c:crossesAt val="0"/>
        <c:auto val="1"/>
        <c:lblAlgn val="ctr"/>
        <c:lblOffset val="100"/>
        <c:noMultiLvlLbl val="0"/>
      </c:catAx>
      <c:valAx>
        <c:axId val="61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5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322"/>
        <c:axId val="96333095"/>
      </c:lineChart>
      <c:catAx>
        <c:axId val="4135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3095"/>
        <c:crossesAt val="0"/>
        <c:auto val="1"/>
        <c:lblAlgn val="ctr"/>
        <c:lblOffset val="100"/>
        <c:noMultiLvlLbl val="0"/>
      </c:catAx>
      <c:valAx>
        <c:axId val="963330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5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1855"/>
        <c:axId val="85792016"/>
      </c:lineChart>
      <c:catAx>
        <c:axId val="4678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92016"/>
        <c:crossesAt val="0"/>
        <c:auto val="1"/>
        <c:lblAlgn val="ctr"/>
        <c:lblOffset val="100"/>
        <c:noMultiLvlLbl val="0"/>
      </c:catAx>
      <c:valAx>
        <c:axId val="857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81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8442"/>
        <c:axId val="80784899"/>
      </c:lineChart>
      <c:catAx>
        <c:axId val="2013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84899"/>
        <c:crossesAt val="0"/>
        <c:auto val="1"/>
        <c:lblAlgn val="ctr"/>
        <c:lblOffset val="100"/>
        <c:noMultiLvlLbl val="0"/>
      </c:catAx>
      <c:valAx>
        <c:axId val="807848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3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