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6220"/>
        <c:axId val="13955397"/>
      </c:lineChart>
      <c:catAx>
        <c:axId val="4177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55397"/>
        <c:crossesAt val="0"/>
        <c:auto val="1"/>
        <c:lblAlgn val="ctr"/>
        <c:lblOffset val="100"/>
        <c:noMultiLvlLbl val="0"/>
      </c:catAx>
      <c:valAx>
        <c:axId val="139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76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5286"/>
        <c:axId val="92785466"/>
      </c:lineChart>
      <c:catAx>
        <c:axId val="649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85466"/>
        <c:crossesAt val="0"/>
        <c:auto val="1"/>
        <c:lblAlgn val="ctr"/>
        <c:lblOffset val="100"/>
        <c:noMultiLvlLbl val="0"/>
      </c:catAx>
      <c:valAx>
        <c:axId val="92785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2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9799"/>
        <c:axId val="34034024"/>
      </c:lineChart>
      <c:catAx>
        <c:axId val="4617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34024"/>
        <c:crossesAt val="0"/>
        <c:auto val="1"/>
        <c:lblAlgn val="ctr"/>
        <c:lblOffset val="100"/>
        <c:noMultiLvlLbl val="0"/>
      </c:catAx>
      <c:valAx>
        <c:axId val="340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79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1839"/>
        <c:axId val="72273891"/>
      </c:lineChart>
      <c:catAx>
        <c:axId val="582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73891"/>
        <c:crossesAt val="0"/>
        <c:auto val="1"/>
        <c:lblAlgn val="ctr"/>
        <c:lblOffset val="100"/>
        <c:noMultiLvlLbl val="0"/>
      </c:catAx>
      <c:valAx>
        <c:axId val="722738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1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