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8968"/>
        <c:axId val="97916440"/>
      </c:lineChart>
      <c:catAx>
        <c:axId val="5172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16440"/>
        <c:crossesAt val="0"/>
        <c:auto val="1"/>
        <c:lblAlgn val="ctr"/>
        <c:lblOffset val="100"/>
        <c:noMultiLvlLbl val="0"/>
      </c:catAx>
      <c:valAx>
        <c:axId val="979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28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0670"/>
        <c:axId val="49327204"/>
      </c:lineChart>
      <c:catAx>
        <c:axId val="4646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27204"/>
        <c:crossesAt val="0"/>
        <c:auto val="1"/>
        <c:lblAlgn val="ctr"/>
        <c:lblOffset val="100"/>
        <c:noMultiLvlLbl val="0"/>
      </c:catAx>
      <c:valAx>
        <c:axId val="493272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6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9205"/>
        <c:axId val="88808934"/>
      </c:lineChart>
      <c:catAx>
        <c:axId val="1550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8934"/>
        <c:crossesAt val="0"/>
        <c:auto val="1"/>
        <c:lblAlgn val="ctr"/>
        <c:lblOffset val="100"/>
        <c:noMultiLvlLbl val="0"/>
      </c:catAx>
      <c:valAx>
        <c:axId val="888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09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7870"/>
        <c:axId val="68799100"/>
      </c:lineChart>
      <c:catAx>
        <c:axId val="1848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99100"/>
        <c:crossesAt val="0"/>
        <c:auto val="1"/>
        <c:lblAlgn val="ctr"/>
        <c:lblOffset val="100"/>
        <c:noMultiLvlLbl val="0"/>
      </c:catAx>
      <c:valAx>
        <c:axId val="687991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87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