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385"/>
        <c:axId val="34803394"/>
      </c:lineChart>
      <c:catAx>
        <c:axId val="9935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3394"/>
        <c:crossesAt val="0"/>
        <c:auto val="1"/>
        <c:lblAlgn val="ctr"/>
        <c:lblOffset val="100"/>
        <c:noMultiLvlLbl val="0"/>
      </c:catAx>
      <c:valAx>
        <c:axId val="348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57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823"/>
        <c:axId val="26250302"/>
      </c:lineChart>
      <c:catAx>
        <c:axId val="1904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0302"/>
        <c:crossesAt val="0"/>
        <c:auto val="1"/>
        <c:lblAlgn val="ctr"/>
        <c:lblOffset val="100"/>
        <c:noMultiLvlLbl val="0"/>
      </c:catAx>
      <c:valAx>
        <c:axId val="262503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4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0181"/>
        <c:axId val="65825625"/>
      </c:lineChart>
      <c:catAx>
        <c:axId val="3794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5625"/>
        <c:crossesAt val="0"/>
        <c:auto val="1"/>
        <c:lblAlgn val="ctr"/>
        <c:lblOffset val="100"/>
        <c:noMultiLvlLbl val="0"/>
      </c:catAx>
      <c:valAx>
        <c:axId val="658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40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1162"/>
        <c:axId val="69411777"/>
      </c:lineChart>
      <c:catAx>
        <c:axId val="4967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11777"/>
        <c:crossesAt val="0"/>
        <c:auto val="1"/>
        <c:lblAlgn val="ctr"/>
        <c:lblOffset val="100"/>
        <c:noMultiLvlLbl val="0"/>
      </c:catAx>
      <c:valAx>
        <c:axId val="694117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7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