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3520"/>
        <c:axId val="73688739"/>
      </c:lineChart>
      <c:catAx>
        <c:axId val="1594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88739"/>
        <c:crossesAt val="0"/>
        <c:auto val="1"/>
        <c:lblAlgn val="ctr"/>
        <c:lblOffset val="100"/>
        <c:noMultiLvlLbl val="0"/>
      </c:catAx>
      <c:valAx>
        <c:axId val="736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435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2385"/>
        <c:axId val="31302149"/>
      </c:lineChart>
      <c:catAx>
        <c:axId val="9897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02149"/>
        <c:crossesAt val="0"/>
        <c:auto val="1"/>
        <c:lblAlgn val="ctr"/>
        <c:lblOffset val="100"/>
        <c:noMultiLvlLbl val="0"/>
      </c:catAx>
      <c:valAx>
        <c:axId val="313021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7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7309"/>
        <c:axId val="35602623"/>
      </c:lineChart>
      <c:catAx>
        <c:axId val="7869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02623"/>
        <c:crossesAt val="0"/>
        <c:auto val="1"/>
        <c:lblAlgn val="ctr"/>
        <c:lblOffset val="100"/>
        <c:noMultiLvlLbl val="0"/>
      </c:catAx>
      <c:valAx>
        <c:axId val="356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97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4238"/>
        <c:axId val="89727651"/>
      </c:lineChart>
      <c:catAx>
        <c:axId val="1924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27651"/>
        <c:crossesAt val="0"/>
        <c:auto val="1"/>
        <c:lblAlgn val="ctr"/>
        <c:lblOffset val="100"/>
        <c:noMultiLvlLbl val="0"/>
      </c:catAx>
      <c:valAx>
        <c:axId val="897276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4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