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3726"/>
        <c:axId val="11875914"/>
      </c:lineChart>
      <c:catAx>
        <c:axId val="2483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75914"/>
        <c:crossesAt val="0"/>
        <c:auto val="1"/>
        <c:lblAlgn val="ctr"/>
        <c:lblOffset val="100"/>
        <c:noMultiLvlLbl val="0"/>
      </c:catAx>
      <c:valAx>
        <c:axId val="118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33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6313"/>
        <c:axId val="38945099"/>
      </c:lineChart>
      <c:catAx>
        <c:axId val="8538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45099"/>
        <c:crossesAt val="0"/>
        <c:auto val="1"/>
        <c:lblAlgn val="ctr"/>
        <c:lblOffset val="100"/>
        <c:noMultiLvlLbl val="0"/>
      </c:catAx>
      <c:valAx>
        <c:axId val="389450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8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1929"/>
        <c:axId val="23319846"/>
      </c:lineChart>
      <c:catAx>
        <c:axId val="7293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9846"/>
        <c:crossesAt val="0"/>
        <c:auto val="1"/>
        <c:lblAlgn val="ctr"/>
        <c:lblOffset val="100"/>
        <c:noMultiLvlLbl val="0"/>
      </c:catAx>
      <c:valAx>
        <c:axId val="233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31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7935"/>
        <c:axId val="27139438"/>
      </c:lineChart>
      <c:catAx>
        <c:axId val="4273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39438"/>
        <c:crossesAt val="0"/>
        <c:auto val="1"/>
        <c:lblAlgn val="ctr"/>
        <c:lblOffset val="100"/>
        <c:noMultiLvlLbl val="0"/>
      </c:catAx>
      <c:valAx>
        <c:axId val="271394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3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