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9861"/>
        <c:axId val="35914296"/>
      </c:lineChart>
      <c:catAx>
        <c:axId val="8317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14296"/>
        <c:crossesAt val="0"/>
        <c:auto val="1"/>
        <c:lblAlgn val="ctr"/>
        <c:lblOffset val="100"/>
        <c:noMultiLvlLbl val="0"/>
      </c:catAx>
      <c:valAx>
        <c:axId val="359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79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1101"/>
        <c:axId val="45545408"/>
      </c:lineChart>
      <c:catAx>
        <c:axId val="3555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45408"/>
        <c:crossesAt val="0"/>
        <c:auto val="1"/>
        <c:lblAlgn val="ctr"/>
        <c:lblOffset val="100"/>
        <c:noMultiLvlLbl val="0"/>
      </c:catAx>
      <c:valAx>
        <c:axId val="455454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5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5955"/>
        <c:axId val="5915499"/>
      </c:lineChart>
      <c:catAx>
        <c:axId val="4388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5499"/>
        <c:crossesAt val="0"/>
        <c:auto val="1"/>
        <c:lblAlgn val="ctr"/>
        <c:lblOffset val="100"/>
        <c:noMultiLvlLbl val="0"/>
      </c:catAx>
      <c:valAx>
        <c:axId val="59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85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0900"/>
        <c:axId val="23825392"/>
      </c:lineChart>
      <c:catAx>
        <c:axId val="1394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25392"/>
        <c:crossesAt val="0"/>
        <c:auto val="1"/>
        <c:lblAlgn val="ctr"/>
        <c:lblOffset val="100"/>
        <c:noMultiLvlLbl val="0"/>
      </c:catAx>
      <c:valAx>
        <c:axId val="238253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4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