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0501"/>
        <c:axId val="97851903"/>
      </c:lineChart>
      <c:catAx>
        <c:axId val="5807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51903"/>
        <c:crossesAt val="0"/>
        <c:auto val="1"/>
        <c:lblAlgn val="ctr"/>
        <c:lblOffset val="100"/>
        <c:noMultiLvlLbl val="0"/>
      </c:catAx>
      <c:valAx>
        <c:axId val="9785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0705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8231"/>
        <c:axId val="73253917"/>
      </c:lineChart>
      <c:catAx>
        <c:axId val="4022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53917"/>
        <c:crossesAt val="0"/>
        <c:auto val="1"/>
        <c:lblAlgn val="ctr"/>
        <c:lblOffset val="100"/>
        <c:noMultiLvlLbl val="0"/>
      </c:catAx>
      <c:valAx>
        <c:axId val="732539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28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98341"/>
        <c:axId val="42099257"/>
      </c:lineChart>
      <c:catAx>
        <c:axId val="3949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99257"/>
        <c:crossesAt val="0"/>
        <c:auto val="1"/>
        <c:lblAlgn val="ctr"/>
        <c:lblOffset val="100"/>
        <c:noMultiLvlLbl val="0"/>
      </c:catAx>
      <c:valAx>
        <c:axId val="4209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4983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4183"/>
        <c:axId val="98315375"/>
      </c:lineChart>
      <c:catAx>
        <c:axId val="2846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15375"/>
        <c:crossesAt val="0"/>
        <c:auto val="1"/>
        <c:lblAlgn val="ctr"/>
        <c:lblOffset val="100"/>
        <c:noMultiLvlLbl val="0"/>
      </c:catAx>
      <c:valAx>
        <c:axId val="983153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464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F25" colorId="64" zoomScale="115" zoomScaleNormal="100" zoomScalePageLayoutView="115" workbookViewId="0">
      <selection pane="topLeft" activeCell="R36" activeCellId="0" sqref="R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 t="n">
        <v>543</v>
      </c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 t="n">
        <v>6509</v>
      </c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8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973865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 t="n">
        <v>83121</v>
      </c>
      <c r="M9" s="98"/>
      <c r="N9" s="98"/>
      <c r="O9" s="98"/>
      <c r="P9" s="98" t="n">
        <v>5485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 t="n">
        <v>543</v>
      </c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78170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 t="n">
        <v>67806</v>
      </c>
      <c r="M10" s="98"/>
      <c r="N10" s="98"/>
      <c r="O10" s="98"/>
      <c r="P10" s="98" t="n">
        <v>4706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 t="n">
        <v>454</v>
      </c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95695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 t="n">
        <v>15315</v>
      </c>
      <c r="M11" s="101"/>
      <c r="N11" s="101"/>
      <c r="O11" s="101"/>
      <c r="P11" s="101" t="n">
        <v>779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 t="n">
        <v>89</v>
      </c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33732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 t="n">
        <v>19056</v>
      </c>
      <c r="M12" s="98"/>
      <c r="N12" s="98"/>
      <c r="O12" s="98"/>
      <c r="P12" s="98" t="n">
        <v>1480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 t="n">
        <v>132</v>
      </c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29120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 t="n">
        <v>14123</v>
      </c>
      <c r="M13" s="98"/>
      <c r="N13" s="98"/>
      <c r="O13" s="98"/>
      <c r="P13" s="98" t="n">
        <v>9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 t="n">
        <v>100</v>
      </c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91907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 t="n">
        <v>15972</v>
      </c>
      <c r="M14" s="98"/>
      <c r="N14" s="98"/>
      <c r="O14" s="98"/>
      <c r="P14" s="98" t="n">
        <v>1199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 t="n">
        <v>137</v>
      </c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596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 t="n">
        <v>1277</v>
      </c>
      <c r="M15" s="98"/>
      <c r="N15" s="98"/>
      <c r="O15" s="98"/>
      <c r="P15" s="98" t="n">
        <v>102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 t="n">
        <v>5</v>
      </c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7036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 t="n">
        <v>4042</v>
      </c>
      <c r="M16" s="98"/>
      <c r="N16" s="98"/>
      <c r="O16" s="98"/>
      <c r="P16" s="98" t="n">
        <v>215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 t="n">
        <v>21</v>
      </c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60484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 t="n">
        <v>2251</v>
      </c>
      <c r="M17" s="98"/>
      <c r="N17" s="98"/>
      <c r="O17" s="98"/>
      <c r="P17" s="98" t="n">
        <v>305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 t="n">
        <v>16</v>
      </c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5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 t="n">
        <v>6105</v>
      </c>
      <c r="M18" s="98"/>
      <c r="N18" s="98"/>
      <c r="O18" s="98"/>
      <c r="P18" s="98" t="n">
        <v>123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 t="n">
        <v>8</v>
      </c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967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 t="n">
        <v>2670</v>
      </c>
      <c r="M19" s="98"/>
      <c r="N19" s="98"/>
      <c r="O19" s="98"/>
      <c r="P19" s="98" t="n">
        <v>183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 t="n">
        <v>23</v>
      </c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5659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 t="n">
        <v>813</v>
      </c>
      <c r="M20" s="98"/>
      <c r="N20" s="98"/>
      <c r="O20" s="98"/>
      <c r="P20" s="98" t="n">
        <v>65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 t="n">
        <v>3</v>
      </c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712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 t="n">
        <v>1497</v>
      </c>
      <c r="M21" s="98"/>
      <c r="N21" s="98"/>
      <c r="O21" s="98"/>
      <c r="P21" s="98" t="n">
        <v>116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3388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 t="n">
        <v>454</v>
      </c>
      <c r="M22" s="104"/>
      <c r="N22" s="104"/>
      <c r="O22" s="104"/>
      <c r="P22" s="104" t="n">
        <v>56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 t="n">
        <v>2</v>
      </c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531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 t="n">
        <v>355</v>
      </c>
      <c r="M23" s="98"/>
      <c r="N23" s="98"/>
      <c r="O23" s="98"/>
      <c r="P23" s="98" t="n">
        <v>40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 t="n">
        <v>2</v>
      </c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 t="n">
        <v>0</v>
      </c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 t="n">
        <v>0</v>
      </c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 t="n">
        <v>0</v>
      </c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 t="n">
        <v>99</v>
      </c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 t="n">
        <v>0</v>
      </c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678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 t="n">
        <v>508</v>
      </c>
      <c r="M27" s="104"/>
      <c r="N27" s="104"/>
      <c r="O27" s="104"/>
      <c r="P27" s="104" t="n">
        <v>28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 t="n">
        <v>3</v>
      </c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 t="n">
        <v>0</v>
      </c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 t="n">
        <v>0</v>
      </c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007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 t="n">
        <v>508</v>
      </c>
      <c r="M29" s="98"/>
      <c r="N29" s="98"/>
      <c r="O29" s="98"/>
      <c r="P29" s="98" t="n">
        <v>11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 t="n">
        <v>3</v>
      </c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 t="n">
        <v>0</v>
      </c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 t="n">
        <v>0</v>
      </c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0899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 t="n">
        <v>1449</v>
      </c>
      <c r="M32" s="104"/>
      <c r="N32" s="104"/>
      <c r="O32" s="104"/>
      <c r="P32" s="104" t="n">
        <v>112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 t="n">
        <v>4</v>
      </c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674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 t="n">
        <v>235</v>
      </c>
      <c r="M33" s="98"/>
      <c r="N33" s="98"/>
      <c r="O33" s="98"/>
      <c r="P33" s="98" t="n">
        <v>67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 t="n">
        <v>2</v>
      </c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935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 t="n">
        <v>1082</v>
      </c>
      <c r="M34" s="98"/>
      <c r="N34" s="98"/>
      <c r="O34" s="98"/>
      <c r="P34" s="98" t="n">
        <v>18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 t="n">
        <v>1</v>
      </c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290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 t="n">
        <v>132</v>
      </c>
      <c r="M35" s="98"/>
      <c r="N35" s="98"/>
      <c r="O35" s="98"/>
      <c r="P35" s="98" t="n">
        <v>27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 t="n">
        <v>1</v>
      </c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8731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 t="n">
        <v>2012</v>
      </c>
      <c r="M36" s="104"/>
      <c r="N36" s="104"/>
      <c r="O36" s="104"/>
      <c r="P36" s="104" t="n">
        <v>71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 t="n">
        <v>7</v>
      </c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8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 t="n">
        <v>718</v>
      </c>
      <c r="M37" s="98"/>
      <c r="N37" s="98"/>
      <c r="O37" s="98"/>
      <c r="P37" s="98" t="n">
        <v>32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 t="n">
        <v>3</v>
      </c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7480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 t="n">
        <v>1033</v>
      </c>
      <c r="M38" s="98"/>
      <c r="N38" s="98"/>
      <c r="O38" s="98"/>
      <c r="P38" s="98" t="n">
        <v>34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 t="n">
        <v>4</v>
      </c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 t="n">
        <v>261</v>
      </c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1700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 t="n">
        <v>8017</v>
      </c>
      <c r="M40" s="104"/>
      <c r="N40" s="104"/>
      <c r="O40" s="104"/>
      <c r="P40" s="104" t="n">
        <v>364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 t="n">
        <v>47</v>
      </c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48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 t="n">
        <v>1090</v>
      </c>
      <c r="M41" s="98"/>
      <c r="N41" s="98"/>
      <c r="O41" s="98"/>
      <c r="P41" s="98" t="n">
        <v>62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 t="n">
        <v>14</v>
      </c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393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 t="n">
        <v>1094</v>
      </c>
      <c r="M42" s="98"/>
      <c r="N42" s="98"/>
      <c r="O42" s="98"/>
      <c r="P42" s="98" t="n">
        <v>39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 t="n">
        <v>4</v>
      </c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455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 t="n">
        <v>1575</v>
      </c>
      <c r="M43" s="98"/>
      <c r="N43" s="98"/>
      <c r="O43" s="98"/>
      <c r="P43" s="98" t="n">
        <v>6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 t="n">
        <v>10</v>
      </c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785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 t="n">
        <v>604</v>
      </c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716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 t="n">
        <v>516</v>
      </c>
      <c r="M45" s="98"/>
      <c r="N45" s="98"/>
      <c r="O45" s="98"/>
      <c r="P45" s="98" t="n">
        <v>41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5382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 t="n">
        <v>447</v>
      </c>
      <c r="M46" s="98"/>
      <c r="N46" s="98"/>
      <c r="O46" s="98"/>
      <c r="P46" s="98" t="n">
        <v>39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 t="n">
        <v>8</v>
      </c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8488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 t="n">
        <v>2691</v>
      </c>
      <c r="M47" s="98"/>
      <c r="N47" s="98"/>
      <c r="O47" s="98"/>
      <c r="P47" s="98" t="n">
        <v>99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 t="n">
        <v>9</v>
      </c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68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 t="n">
        <v>470</v>
      </c>
      <c r="M48" s="104"/>
      <c r="N48" s="104"/>
      <c r="O48" s="104"/>
      <c r="P48" s="104" t="n">
        <v>22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 t="n">
        <v>2</v>
      </c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 t="n">
        <v>0</v>
      </c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64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 t="n">
        <v>470</v>
      </c>
      <c r="M50" s="98"/>
      <c r="N50" s="98"/>
      <c r="O50" s="98"/>
      <c r="P50" s="98" t="n">
        <v>12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 t="n">
        <v>2</v>
      </c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 t="n">
        <v>0</v>
      </c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 t="n">
        <v>0</v>
      </c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250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 t="n">
        <v>2405</v>
      </c>
      <c r="M53" s="104"/>
      <c r="N53" s="104"/>
      <c r="O53" s="104"/>
      <c r="P53" s="104" t="n">
        <v>125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 t="n">
        <v>24</v>
      </c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2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 t="n">
        <v>431</v>
      </c>
      <c r="M54" s="98"/>
      <c r="N54" s="98"/>
      <c r="O54" s="98"/>
      <c r="P54" s="98" t="n">
        <v>13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624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 t="n">
        <v>444</v>
      </c>
      <c r="M55" s="98"/>
      <c r="N55" s="98"/>
      <c r="O55" s="98"/>
      <c r="P55" s="98" t="n">
        <v>22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 t="n">
        <v>3</v>
      </c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293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 t="n">
        <v>635</v>
      </c>
      <c r="M56" s="98"/>
      <c r="N56" s="98"/>
      <c r="O56" s="98"/>
      <c r="P56" s="98" t="n">
        <v>20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 t="n">
        <v>12</v>
      </c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298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 t="n">
        <v>109</v>
      </c>
      <c r="M57" s="98"/>
      <c r="N57" s="98"/>
      <c r="O57" s="98"/>
      <c r="P57" s="98" t="n">
        <v>41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 t="n">
        <v>1</v>
      </c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22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 t="n">
        <v>786</v>
      </c>
      <c r="M58" s="98"/>
      <c r="N58" s="98"/>
      <c r="O58" s="98"/>
      <c r="P58" s="98" t="n">
        <v>26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 t="n">
        <v>5</v>
      </c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 t="n">
        <v>0</v>
      </c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20" zoomScaleNormal="100" zoomScalePageLayoutView="12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 t="n">
        <v>543</v>
      </c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 t="n">
        <v>5485</v>
      </c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6" activeCellId="0" sqref="E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280</v>
      </c>
      <c r="E7" s="98" t="n">
        <v>196</v>
      </c>
      <c r="F7" s="98" t="n">
        <v>13</v>
      </c>
      <c r="G7" s="98" t="n">
        <v>54</v>
      </c>
      <c r="H7" s="98" t="n">
        <v>507</v>
      </c>
      <c r="I7" s="98" t="n">
        <v>36</v>
      </c>
      <c r="J7" s="98" t="n">
        <v>6</v>
      </c>
      <c r="K7" s="98" t="n">
        <v>0</v>
      </c>
      <c r="L7" s="98" t="n">
        <v>27</v>
      </c>
      <c r="M7" s="98" t="n">
        <v>469</v>
      </c>
      <c r="N7" s="98" t="n">
        <v>74</v>
      </c>
      <c r="O7" s="98" t="n">
        <v>0</v>
      </c>
      <c r="P7" s="98" t="n">
        <v>1</v>
      </c>
      <c r="Q7" s="98" t="n">
        <v>66</v>
      </c>
      <c r="R7" s="98" t="n">
        <v>0</v>
      </c>
      <c r="S7" s="98" t="n">
        <v>7</v>
      </c>
      <c r="T7" s="98" t="n">
        <v>46736</v>
      </c>
      <c r="U7" s="98" t="n">
        <v>5107</v>
      </c>
      <c r="V7" s="98" t="n">
        <v>0</v>
      </c>
      <c r="W7" s="98" t="n">
        <v>75</v>
      </c>
      <c r="X7" s="98" t="n">
        <v>4661</v>
      </c>
      <c r="Y7" s="98" t="n">
        <v>0</v>
      </c>
      <c r="Z7" s="98" t="n">
        <v>371</v>
      </c>
    </row>
    <row r="8" customFormat="false" ht="16.5" hidden="false" customHeight="true" outlineLevel="0" collapsed="false">
      <c r="A8" s="96"/>
      <c r="B8" s="97" t="s">
        <v>82</v>
      </c>
      <c r="C8" s="98" t="n">
        <v>454</v>
      </c>
      <c r="D8" s="98" t="n">
        <v>236</v>
      </c>
      <c r="E8" s="98" t="n">
        <v>155</v>
      </c>
      <c r="F8" s="98" t="n">
        <v>13</v>
      </c>
      <c r="G8" s="98" t="n">
        <v>50</v>
      </c>
      <c r="H8" s="98" t="n">
        <v>423</v>
      </c>
      <c r="I8" s="98" t="n">
        <v>31</v>
      </c>
      <c r="J8" s="98" t="n">
        <v>5</v>
      </c>
      <c r="K8" s="98" t="n">
        <v>0</v>
      </c>
      <c r="L8" s="98" t="n">
        <v>26</v>
      </c>
      <c r="M8" s="98" t="n">
        <v>384</v>
      </c>
      <c r="N8" s="98" t="n">
        <v>70</v>
      </c>
      <c r="O8" s="98" t="n">
        <v>0</v>
      </c>
      <c r="P8" s="98" t="n">
        <v>0</v>
      </c>
      <c r="Q8" s="98" t="n">
        <v>63</v>
      </c>
      <c r="R8" s="98" t="n">
        <v>0</v>
      </c>
      <c r="S8" s="98" t="n">
        <v>7</v>
      </c>
      <c r="T8" s="98" t="n">
        <v>38493</v>
      </c>
      <c r="U8" s="98" t="n">
        <v>4638</v>
      </c>
      <c r="V8" s="98" t="n">
        <v>0</v>
      </c>
      <c r="W8" s="98" t="n">
        <v>0</v>
      </c>
      <c r="X8" s="98" t="n">
        <v>4267</v>
      </c>
      <c r="Y8" s="98" t="n">
        <v>0</v>
      </c>
      <c r="Z8" s="98" t="n">
        <v>371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44</v>
      </c>
      <c r="E9" s="101" t="n">
        <v>41</v>
      </c>
      <c r="F9" s="101" t="n">
        <v>0</v>
      </c>
      <c r="G9" s="101" t="n">
        <v>4</v>
      </c>
      <c r="H9" s="101" t="n">
        <v>84</v>
      </c>
      <c r="I9" s="101" t="n">
        <v>5</v>
      </c>
      <c r="J9" s="101" t="n">
        <v>1</v>
      </c>
      <c r="K9" s="101" t="n">
        <v>0</v>
      </c>
      <c r="L9" s="101" t="n">
        <v>1</v>
      </c>
      <c r="M9" s="101" t="n">
        <v>85</v>
      </c>
      <c r="N9" s="101" t="n">
        <v>4</v>
      </c>
      <c r="O9" s="101" t="n">
        <v>0</v>
      </c>
      <c r="P9" s="101" t="n">
        <v>1</v>
      </c>
      <c r="Q9" s="101" t="n">
        <v>3</v>
      </c>
      <c r="R9" s="101" t="n">
        <v>0</v>
      </c>
      <c r="S9" s="101" t="n">
        <v>0</v>
      </c>
      <c r="T9" s="101" t="n">
        <v>8243</v>
      </c>
      <c r="U9" s="101" t="n">
        <v>469</v>
      </c>
      <c r="V9" s="101" t="n">
        <v>0</v>
      </c>
      <c r="W9" s="101" t="n">
        <v>75</v>
      </c>
      <c r="X9" s="101" t="n">
        <v>394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32</v>
      </c>
      <c r="D10" s="98" t="n">
        <v>68</v>
      </c>
      <c r="E10" s="98" t="n">
        <v>38</v>
      </c>
      <c r="F10" s="98" t="n">
        <v>12</v>
      </c>
      <c r="G10" s="98" t="n">
        <v>14</v>
      </c>
      <c r="H10" s="98" t="n">
        <v>128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117</v>
      </c>
      <c r="N10" s="98" t="n">
        <v>15</v>
      </c>
      <c r="O10" s="98" t="n">
        <v>0</v>
      </c>
      <c r="P10" s="98" t="n">
        <v>0</v>
      </c>
      <c r="Q10" s="98" t="n">
        <v>15</v>
      </c>
      <c r="R10" s="98" t="n">
        <v>0</v>
      </c>
      <c r="S10" s="98" t="n">
        <v>0</v>
      </c>
      <c r="T10" s="98" t="n">
        <v>10928</v>
      </c>
      <c r="U10" s="98" t="n">
        <v>1344</v>
      </c>
      <c r="V10" s="98" t="n">
        <v>0</v>
      </c>
      <c r="W10" s="98" t="n">
        <v>0</v>
      </c>
      <c r="X10" s="98" t="n">
        <v>134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3</v>
      </c>
      <c r="E11" s="98" t="n">
        <v>48</v>
      </c>
      <c r="F11" s="98" t="n">
        <v>0</v>
      </c>
      <c r="G11" s="98" t="n">
        <v>9</v>
      </c>
      <c r="H11" s="98" t="n">
        <v>94</v>
      </c>
      <c r="I11" s="98" t="n">
        <v>6</v>
      </c>
      <c r="J11" s="98" t="n">
        <v>0</v>
      </c>
      <c r="K11" s="98" t="n">
        <v>0</v>
      </c>
      <c r="L11" s="98" t="n">
        <v>6</v>
      </c>
      <c r="M11" s="98" t="n">
        <v>81</v>
      </c>
      <c r="N11" s="98" t="n">
        <v>19</v>
      </c>
      <c r="O11" s="98" t="n">
        <v>0</v>
      </c>
      <c r="P11" s="98" t="n">
        <v>0</v>
      </c>
      <c r="Q11" s="98" t="n">
        <v>18</v>
      </c>
      <c r="R11" s="98" t="n">
        <v>0</v>
      </c>
      <c r="S11" s="98" t="n">
        <v>1</v>
      </c>
      <c r="T11" s="98" t="n">
        <v>7406</v>
      </c>
      <c r="U11" s="98" t="n">
        <v>1414</v>
      </c>
      <c r="V11" s="98" t="n">
        <v>0</v>
      </c>
      <c r="W11" s="98" t="n">
        <v>0</v>
      </c>
      <c r="X11" s="98" t="n">
        <v>1301</v>
      </c>
      <c r="Y11" s="98" t="n">
        <v>0</v>
      </c>
      <c r="Z11" s="98" t="n">
        <v>113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7</v>
      </c>
      <c r="D12" s="98" t="n">
        <v>67</v>
      </c>
      <c r="E12" s="98" t="n">
        <v>59</v>
      </c>
      <c r="F12" s="98" t="n">
        <v>1</v>
      </c>
      <c r="G12" s="98" t="n">
        <v>10</v>
      </c>
      <c r="H12" s="98" t="n">
        <v>131</v>
      </c>
      <c r="I12" s="98" t="n">
        <v>6</v>
      </c>
      <c r="J12" s="98" t="n">
        <v>3</v>
      </c>
      <c r="K12" s="98" t="n">
        <v>0</v>
      </c>
      <c r="L12" s="98" t="n">
        <v>3</v>
      </c>
      <c r="M12" s="98" t="n">
        <v>101</v>
      </c>
      <c r="N12" s="98" t="n">
        <v>36</v>
      </c>
      <c r="O12" s="98" t="n">
        <v>0</v>
      </c>
      <c r="P12" s="98" t="n">
        <v>0</v>
      </c>
      <c r="Q12" s="98" t="n">
        <v>30</v>
      </c>
      <c r="R12" s="98" t="n">
        <v>0</v>
      </c>
      <c r="S12" s="98" t="n">
        <v>6</v>
      </c>
      <c r="T12" s="98" t="n">
        <v>10620</v>
      </c>
      <c r="U12" s="98" t="n">
        <v>1880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258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5</v>
      </c>
      <c r="D13" s="98" t="n">
        <v>5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28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1</v>
      </c>
      <c r="D14" s="98" t="n">
        <v>13</v>
      </c>
      <c r="E14" s="98" t="n">
        <v>0</v>
      </c>
      <c r="F14" s="98" t="n">
        <v>0</v>
      </c>
      <c r="G14" s="98" t="n">
        <v>8</v>
      </c>
      <c r="H14" s="98" t="n">
        <v>20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6</v>
      </c>
      <c r="D15" s="98" t="n">
        <v>9</v>
      </c>
      <c r="E15" s="98" t="n">
        <v>0</v>
      </c>
      <c r="F15" s="98" t="n">
        <v>0</v>
      </c>
      <c r="G15" s="98" t="n">
        <v>7</v>
      </c>
      <c r="H15" s="98" t="n">
        <v>13</v>
      </c>
      <c r="I15" s="98" t="n">
        <v>3</v>
      </c>
      <c r="J15" s="98" t="n">
        <v>0</v>
      </c>
      <c r="K15" s="98" t="n">
        <v>0</v>
      </c>
      <c r="L15" s="98" t="n">
        <v>3</v>
      </c>
      <c r="M15" s="98" t="n">
        <v>16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64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8</v>
      </c>
      <c r="D16" s="98" t="n">
        <v>7</v>
      </c>
      <c r="E16" s="98" t="n">
        <v>0</v>
      </c>
      <c r="F16" s="98" t="n">
        <v>0</v>
      </c>
      <c r="G16" s="98" t="n">
        <v>1</v>
      </c>
      <c r="H16" s="98" t="n">
        <v>7</v>
      </c>
      <c r="I16" s="98" t="n">
        <v>1</v>
      </c>
      <c r="J16" s="98" t="n">
        <v>1</v>
      </c>
      <c r="K16" s="98" t="n">
        <v>0</v>
      </c>
      <c r="L16" s="98" t="n">
        <v>0</v>
      </c>
      <c r="M16" s="98" t="n">
        <v>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94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3</v>
      </c>
      <c r="D17" s="98" t="n">
        <v>13</v>
      </c>
      <c r="E17" s="98" t="n">
        <v>10</v>
      </c>
      <c r="F17" s="98" t="n">
        <v>0</v>
      </c>
      <c r="G17" s="98" t="n">
        <v>0</v>
      </c>
      <c r="H17" s="98" t="n">
        <v>13</v>
      </c>
      <c r="I17" s="98" t="n">
        <v>10</v>
      </c>
      <c r="J17" s="98" t="n">
        <v>0</v>
      </c>
      <c r="K17" s="98" t="n">
        <v>0</v>
      </c>
      <c r="L17" s="98" t="n">
        <v>10</v>
      </c>
      <c r="M17" s="98" t="n">
        <v>2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19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8</v>
      </c>
      <c r="E19" s="98" t="n">
        <v>0</v>
      </c>
      <c r="F19" s="98" t="n">
        <v>0</v>
      </c>
      <c r="G19" s="98" t="n">
        <v>1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13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2</v>
      </c>
      <c r="E20" s="104" t="n">
        <v>0</v>
      </c>
      <c r="F20" s="104" t="n">
        <v>0</v>
      </c>
      <c r="G20" s="104" t="n">
        <v>0</v>
      </c>
      <c r="H20" s="104" t="n">
        <v>2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0</v>
      </c>
      <c r="E25" s="104" t="n">
        <v>3</v>
      </c>
      <c r="F25" s="104" t="n">
        <v>0</v>
      </c>
      <c r="G25" s="104" t="n">
        <v>0</v>
      </c>
      <c r="H25" s="104" t="n">
        <v>0</v>
      </c>
      <c r="I25" s="104" t="n">
        <v>3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26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3</v>
      </c>
      <c r="D27" s="98" t="n">
        <v>0</v>
      </c>
      <c r="E27" s="98" t="n">
        <v>3</v>
      </c>
      <c r="F27" s="98" t="n">
        <v>0</v>
      </c>
      <c r="G27" s="98" t="n">
        <v>0</v>
      </c>
      <c r="H27" s="98" t="n">
        <v>0</v>
      </c>
      <c r="I27" s="98" t="n">
        <v>3</v>
      </c>
      <c r="J27" s="98" t="n">
        <v>0</v>
      </c>
      <c r="K27" s="98" t="n">
        <v>0</v>
      </c>
      <c r="L27" s="98" t="n">
        <v>0</v>
      </c>
      <c r="M27" s="98" t="n">
        <v>3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3</v>
      </c>
      <c r="N30" s="104" t="n">
        <v>1</v>
      </c>
      <c r="O30" s="104" t="n">
        <v>0</v>
      </c>
      <c r="P30" s="104" t="n">
        <v>0</v>
      </c>
      <c r="Q30" s="104" t="n">
        <v>1</v>
      </c>
      <c r="R30" s="104" t="n">
        <v>0</v>
      </c>
      <c r="S30" s="104" t="n">
        <v>0</v>
      </c>
      <c r="T30" s="104" t="n">
        <v>325</v>
      </c>
      <c r="U30" s="104" t="n">
        <v>104</v>
      </c>
      <c r="V30" s="104" t="n">
        <v>0</v>
      </c>
      <c r="W30" s="104" t="n">
        <v>0</v>
      </c>
      <c r="X30" s="104" t="n">
        <v>104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2</v>
      </c>
      <c r="D31" s="98" t="n">
        <v>2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0</v>
      </c>
      <c r="T31" s="98" t="n">
        <v>107</v>
      </c>
      <c r="U31" s="98" t="n">
        <v>104</v>
      </c>
      <c r="V31" s="98" t="n">
        <v>0</v>
      </c>
      <c r="W31" s="98" t="n">
        <v>0</v>
      </c>
      <c r="X31" s="98" t="n">
        <v>104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3</v>
      </c>
      <c r="E34" s="104" t="n">
        <v>0</v>
      </c>
      <c r="F34" s="104" t="n">
        <v>0</v>
      </c>
      <c r="G34" s="104" t="n">
        <v>4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5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0</v>
      </c>
      <c r="E36" s="98" t="n">
        <v>0</v>
      </c>
      <c r="F36" s="98" t="n">
        <v>0</v>
      </c>
      <c r="G36" s="98" t="n">
        <v>4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2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7</v>
      </c>
      <c r="D38" s="104" t="n">
        <v>21</v>
      </c>
      <c r="E38" s="104" t="n">
        <v>26</v>
      </c>
      <c r="F38" s="104" t="n">
        <v>0</v>
      </c>
      <c r="G38" s="104" t="n">
        <v>0</v>
      </c>
      <c r="H38" s="104" t="n">
        <v>46</v>
      </c>
      <c r="I38" s="104" t="n">
        <v>1</v>
      </c>
      <c r="J38" s="104" t="n">
        <v>0</v>
      </c>
      <c r="K38" s="104" t="n">
        <v>0</v>
      </c>
      <c r="L38" s="104" t="n">
        <v>1</v>
      </c>
      <c r="M38" s="104" t="n">
        <v>45</v>
      </c>
      <c r="N38" s="104" t="n">
        <v>2</v>
      </c>
      <c r="O38" s="104" t="n">
        <v>0</v>
      </c>
      <c r="P38" s="104" t="n">
        <v>1</v>
      </c>
      <c r="Q38" s="104" t="n">
        <v>1</v>
      </c>
      <c r="R38" s="104" t="n">
        <v>0</v>
      </c>
      <c r="S38" s="104" t="n">
        <v>0</v>
      </c>
      <c r="T38" s="104" t="n">
        <v>4221</v>
      </c>
      <c r="U38" s="104" t="n">
        <v>237</v>
      </c>
      <c r="V38" s="104" t="n">
        <v>0</v>
      </c>
      <c r="W38" s="104" t="n">
        <v>75</v>
      </c>
      <c r="X38" s="104" t="n">
        <v>16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4</v>
      </c>
      <c r="D39" s="98" t="n">
        <v>2</v>
      </c>
      <c r="E39" s="98" t="n">
        <v>12</v>
      </c>
      <c r="F39" s="98" t="n">
        <v>0</v>
      </c>
      <c r="G39" s="98" t="n">
        <v>0</v>
      </c>
      <c r="H39" s="98" t="n">
        <v>14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4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4</v>
      </c>
      <c r="D40" s="98" t="n">
        <v>4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3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422</v>
      </c>
      <c r="U40" s="98" t="n">
        <v>162</v>
      </c>
      <c r="V40" s="98" t="n">
        <v>0</v>
      </c>
      <c r="W40" s="98" t="n">
        <v>0</v>
      </c>
      <c r="X40" s="98" t="n">
        <v>162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0</v>
      </c>
      <c r="D41" s="98" t="n">
        <v>5</v>
      </c>
      <c r="E41" s="98" t="n">
        <v>5</v>
      </c>
      <c r="F41" s="98" t="n">
        <v>0</v>
      </c>
      <c r="G41" s="98" t="n">
        <v>0</v>
      </c>
      <c r="H41" s="98" t="n">
        <v>1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4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1</v>
      </c>
      <c r="E43" s="98" t="n">
        <v>1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8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8</v>
      </c>
      <c r="D44" s="98" t="n">
        <v>0</v>
      </c>
      <c r="E44" s="98" t="n">
        <v>8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0</v>
      </c>
      <c r="S45" s="98" t="n">
        <v>0</v>
      </c>
      <c r="T45" s="98" t="n">
        <v>1142</v>
      </c>
      <c r="U45" s="98" t="n">
        <v>75</v>
      </c>
      <c r="V45" s="98" t="n">
        <v>0</v>
      </c>
      <c r="W45" s="98" t="n">
        <v>75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78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7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4</v>
      </c>
      <c r="D51" s="104" t="n">
        <v>12</v>
      </c>
      <c r="E51" s="104" t="n">
        <v>12</v>
      </c>
      <c r="F51" s="104" t="n">
        <v>0</v>
      </c>
      <c r="G51" s="104" t="n">
        <v>0</v>
      </c>
      <c r="H51" s="104" t="n">
        <v>2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23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141</v>
      </c>
      <c r="U51" s="104" t="n">
        <v>128</v>
      </c>
      <c r="V51" s="104" t="n">
        <v>0</v>
      </c>
      <c r="W51" s="104" t="n">
        <v>0</v>
      </c>
      <c r="X51" s="104" t="n">
        <v>128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9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2</v>
      </c>
      <c r="D54" s="98" t="n">
        <v>0</v>
      </c>
      <c r="E54" s="98" t="n">
        <v>12</v>
      </c>
      <c r="F54" s="98" t="n">
        <v>0</v>
      </c>
      <c r="G54" s="98" t="n">
        <v>0</v>
      </c>
      <c r="H54" s="98" t="n">
        <v>1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0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5</v>
      </c>
      <c r="D56" s="98" t="n">
        <v>5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4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555</v>
      </c>
      <c r="U56" s="98" t="n">
        <v>128</v>
      </c>
      <c r="V56" s="98" t="n">
        <v>0</v>
      </c>
      <c r="W56" s="98" t="n">
        <v>0</v>
      </c>
      <c r="X56" s="98" t="n">
        <v>128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509</v>
      </c>
      <c r="D7" s="115" t="n">
        <v>3703</v>
      </c>
      <c r="E7" s="115" t="n">
        <v>2234</v>
      </c>
      <c r="F7" s="115" t="n">
        <v>38</v>
      </c>
      <c r="G7" s="115" t="n">
        <v>534</v>
      </c>
      <c r="H7" s="115" t="n">
        <v>5878</v>
      </c>
      <c r="I7" s="115" t="n">
        <v>631</v>
      </c>
      <c r="J7" s="115" t="n">
        <v>219</v>
      </c>
      <c r="K7" s="115" t="n">
        <v>0</v>
      </c>
      <c r="L7" s="115" t="n">
        <v>308</v>
      </c>
      <c r="M7" s="115" t="n">
        <v>5569</v>
      </c>
      <c r="N7" s="115" t="n">
        <v>940</v>
      </c>
      <c r="O7" s="115" t="n">
        <v>9</v>
      </c>
      <c r="P7" s="115" t="n">
        <v>143</v>
      </c>
      <c r="Q7" s="115" t="n">
        <v>759</v>
      </c>
      <c r="R7" s="115" t="n">
        <v>0</v>
      </c>
      <c r="S7" s="115" t="n">
        <v>29</v>
      </c>
      <c r="T7" s="115" t="n">
        <v>585137</v>
      </c>
      <c r="U7" s="115" t="n">
        <v>66588</v>
      </c>
      <c r="V7" s="115" t="n">
        <v>752</v>
      </c>
      <c r="W7" s="115" t="n">
        <v>12163</v>
      </c>
      <c r="X7" s="115" t="n">
        <v>52040</v>
      </c>
      <c r="Y7" s="115" t="n">
        <v>0</v>
      </c>
      <c r="Z7" s="116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5601</v>
      </c>
      <c r="D8" s="117" t="n">
        <v>3014</v>
      </c>
      <c r="E8" s="117" t="n">
        <v>2054</v>
      </c>
      <c r="F8" s="117" t="n">
        <v>37</v>
      </c>
      <c r="G8" s="117" t="n">
        <v>496</v>
      </c>
      <c r="H8" s="117" t="n">
        <v>5067</v>
      </c>
      <c r="I8" s="117" t="n">
        <v>534</v>
      </c>
      <c r="J8" s="117" t="n">
        <v>202</v>
      </c>
      <c r="K8" s="117" t="n">
        <v>0</v>
      </c>
      <c r="L8" s="117" t="n">
        <v>270</v>
      </c>
      <c r="M8" s="117" t="n">
        <v>4701</v>
      </c>
      <c r="N8" s="117" t="n">
        <v>900</v>
      </c>
      <c r="O8" s="117" t="n">
        <v>1</v>
      </c>
      <c r="P8" s="117" t="n">
        <v>142</v>
      </c>
      <c r="Q8" s="117" t="n">
        <v>730</v>
      </c>
      <c r="R8" s="117" t="n">
        <v>0</v>
      </c>
      <c r="S8" s="117" t="n">
        <v>27</v>
      </c>
      <c r="T8" s="117" t="n">
        <v>480025</v>
      </c>
      <c r="U8" s="117" t="n">
        <v>62867</v>
      </c>
      <c r="V8" s="117" t="n">
        <v>124</v>
      </c>
      <c r="W8" s="117" t="n">
        <v>12088</v>
      </c>
      <c r="X8" s="117" t="n">
        <v>49336</v>
      </c>
      <c r="Y8" s="117" t="n">
        <v>0</v>
      </c>
      <c r="Z8" s="118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908</v>
      </c>
      <c r="D9" s="120" t="n">
        <v>689</v>
      </c>
      <c r="E9" s="120" t="n">
        <v>180</v>
      </c>
      <c r="F9" s="120" t="n">
        <v>1</v>
      </c>
      <c r="G9" s="120" t="n">
        <v>38</v>
      </c>
      <c r="H9" s="120" t="n">
        <v>811</v>
      </c>
      <c r="I9" s="120" t="n">
        <v>97</v>
      </c>
      <c r="J9" s="120" t="n">
        <v>17</v>
      </c>
      <c r="K9" s="120" t="n">
        <v>0</v>
      </c>
      <c r="L9" s="120" t="n">
        <v>38</v>
      </c>
      <c r="M9" s="120" t="n">
        <v>868</v>
      </c>
      <c r="N9" s="120" t="n">
        <v>40</v>
      </c>
      <c r="O9" s="120" t="n">
        <v>8</v>
      </c>
      <c r="P9" s="120" t="n">
        <v>1</v>
      </c>
      <c r="Q9" s="120" t="n">
        <v>29</v>
      </c>
      <c r="R9" s="120" t="n">
        <v>0</v>
      </c>
      <c r="S9" s="120" t="n">
        <v>2</v>
      </c>
      <c r="T9" s="120" t="n">
        <v>105112</v>
      </c>
      <c r="U9" s="120" t="n">
        <v>3721</v>
      </c>
      <c r="V9" s="120" t="n">
        <v>628</v>
      </c>
      <c r="W9" s="120" t="n">
        <v>75</v>
      </c>
      <c r="X9" s="120" t="n">
        <v>2704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18</v>
      </c>
      <c r="D10" s="114" t="n">
        <v>940</v>
      </c>
      <c r="E10" s="114" t="n">
        <v>668</v>
      </c>
      <c r="F10" s="114" t="n">
        <v>13</v>
      </c>
      <c r="G10" s="114" t="n">
        <v>97</v>
      </c>
      <c r="H10" s="114" t="n">
        <v>1515</v>
      </c>
      <c r="I10" s="114" t="n">
        <v>203</v>
      </c>
      <c r="J10" s="114" t="n">
        <v>65</v>
      </c>
      <c r="K10" s="114" t="n">
        <v>0</v>
      </c>
      <c r="L10" s="114" t="n">
        <v>138</v>
      </c>
      <c r="M10" s="114" t="n">
        <v>1361</v>
      </c>
      <c r="N10" s="114" t="n">
        <v>357</v>
      </c>
      <c r="O10" s="114" t="n">
        <v>0</v>
      </c>
      <c r="P10" s="114" t="n">
        <v>85</v>
      </c>
      <c r="Q10" s="114" t="n">
        <v>269</v>
      </c>
      <c r="R10" s="114" t="n">
        <v>0</v>
      </c>
      <c r="S10" s="114" t="n">
        <v>3</v>
      </c>
      <c r="T10" s="114" t="n">
        <v>135857</v>
      </c>
      <c r="U10" s="114" t="n">
        <v>26606</v>
      </c>
      <c r="V10" s="114" t="n">
        <v>0</v>
      </c>
      <c r="W10" s="114" t="n">
        <v>6233</v>
      </c>
      <c r="X10" s="114" t="n">
        <v>20003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75</v>
      </c>
      <c r="D11" s="114" t="n">
        <v>507</v>
      </c>
      <c r="E11" s="114" t="n">
        <v>450</v>
      </c>
      <c r="F11" s="114" t="n">
        <v>2</v>
      </c>
      <c r="G11" s="114" t="n">
        <v>116</v>
      </c>
      <c r="H11" s="114" t="n">
        <v>990</v>
      </c>
      <c r="I11" s="114" t="n">
        <v>85</v>
      </c>
      <c r="J11" s="114" t="n">
        <v>40</v>
      </c>
      <c r="K11" s="114" t="n">
        <v>0</v>
      </c>
      <c r="L11" s="114" t="n">
        <v>45</v>
      </c>
      <c r="M11" s="114" t="n">
        <v>833</v>
      </c>
      <c r="N11" s="114" t="n">
        <v>242</v>
      </c>
      <c r="O11" s="114" t="n">
        <v>0</v>
      </c>
      <c r="P11" s="114" t="n">
        <v>57</v>
      </c>
      <c r="Q11" s="114" t="n">
        <v>183</v>
      </c>
      <c r="R11" s="114" t="n">
        <v>0</v>
      </c>
      <c r="S11" s="114" t="n">
        <v>2</v>
      </c>
      <c r="T11" s="114" t="n">
        <v>84730</v>
      </c>
      <c r="U11" s="114" t="n">
        <v>17961</v>
      </c>
      <c r="V11" s="114" t="n">
        <v>0</v>
      </c>
      <c r="W11" s="114" t="n">
        <v>5855</v>
      </c>
      <c r="X11" s="114" t="n">
        <v>11914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519</v>
      </c>
      <c r="D12" s="114" t="n">
        <v>781</v>
      </c>
      <c r="E12" s="114" t="n">
        <v>586</v>
      </c>
      <c r="F12" s="114" t="n">
        <v>5</v>
      </c>
      <c r="G12" s="114" t="n">
        <v>147</v>
      </c>
      <c r="H12" s="114" t="n">
        <v>1421</v>
      </c>
      <c r="I12" s="114" t="n">
        <v>98</v>
      </c>
      <c r="J12" s="114" t="n">
        <v>69</v>
      </c>
      <c r="K12" s="114" t="n">
        <v>0</v>
      </c>
      <c r="L12" s="114" t="n">
        <v>20</v>
      </c>
      <c r="M12" s="114" t="n">
        <v>1246</v>
      </c>
      <c r="N12" s="114" t="n">
        <v>273</v>
      </c>
      <c r="O12" s="114" t="n">
        <v>0</v>
      </c>
      <c r="P12" s="114" t="n">
        <v>0</v>
      </c>
      <c r="Q12" s="114" t="n">
        <v>267</v>
      </c>
      <c r="R12" s="114" t="n">
        <v>0</v>
      </c>
      <c r="S12" s="114" t="n">
        <v>6</v>
      </c>
      <c r="T12" s="114" t="n">
        <v>125503</v>
      </c>
      <c r="U12" s="114" t="n">
        <v>15827</v>
      </c>
      <c r="V12" s="114" t="n">
        <v>0</v>
      </c>
      <c r="W12" s="114" t="n">
        <v>0</v>
      </c>
      <c r="X12" s="114" t="n">
        <v>15569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3</v>
      </c>
      <c r="D13" s="114" t="n">
        <v>84</v>
      </c>
      <c r="E13" s="114" t="n">
        <v>24</v>
      </c>
      <c r="F13" s="114" t="n">
        <v>1</v>
      </c>
      <c r="G13" s="114" t="n">
        <v>4</v>
      </c>
      <c r="H13" s="114" t="n">
        <v>94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13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336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34</v>
      </c>
      <c r="D14" s="114" t="n">
        <v>134</v>
      </c>
      <c r="E14" s="114" t="n">
        <v>49</v>
      </c>
      <c r="F14" s="114" t="n">
        <v>1</v>
      </c>
      <c r="G14" s="114" t="n">
        <v>50</v>
      </c>
      <c r="H14" s="114" t="n">
        <v>219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3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6193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47</v>
      </c>
      <c r="D15" s="114" t="n">
        <v>193</v>
      </c>
      <c r="E15" s="114" t="n">
        <v>110</v>
      </c>
      <c r="F15" s="114" t="n">
        <v>11</v>
      </c>
      <c r="G15" s="114" t="n">
        <v>33</v>
      </c>
      <c r="H15" s="114" t="n">
        <v>318</v>
      </c>
      <c r="I15" s="114" t="n">
        <v>29</v>
      </c>
      <c r="J15" s="114" t="n">
        <v>10</v>
      </c>
      <c r="K15" s="114" t="n">
        <v>0</v>
      </c>
      <c r="L15" s="114" t="n">
        <v>19</v>
      </c>
      <c r="M15" s="114" t="n">
        <v>346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2665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3</v>
      </c>
      <c r="D16" s="114" t="n">
        <v>93</v>
      </c>
      <c r="E16" s="114" t="n">
        <v>45</v>
      </c>
      <c r="F16" s="114" t="n">
        <v>0</v>
      </c>
      <c r="G16" s="114" t="n">
        <v>15</v>
      </c>
      <c r="H16" s="114" t="n">
        <v>126</v>
      </c>
      <c r="I16" s="114" t="n">
        <v>27</v>
      </c>
      <c r="J16" s="114" t="n">
        <v>13</v>
      </c>
      <c r="K16" s="114" t="n">
        <v>0</v>
      </c>
      <c r="L16" s="114" t="n">
        <v>14</v>
      </c>
      <c r="M16" s="114" t="n">
        <v>15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5285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14</v>
      </c>
      <c r="D17" s="114" t="n">
        <v>134</v>
      </c>
      <c r="E17" s="114" t="n">
        <v>62</v>
      </c>
      <c r="F17" s="114" t="n">
        <v>2</v>
      </c>
      <c r="G17" s="114" t="n">
        <v>16</v>
      </c>
      <c r="H17" s="114" t="n">
        <v>193</v>
      </c>
      <c r="I17" s="114" t="n">
        <v>21</v>
      </c>
      <c r="J17" s="114" t="n">
        <v>2</v>
      </c>
      <c r="K17" s="114" t="n">
        <v>0</v>
      </c>
      <c r="L17" s="114" t="n">
        <v>14</v>
      </c>
      <c r="M17" s="114" t="n">
        <v>196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20511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102</v>
      </c>
      <c r="D18" s="114" t="n">
        <v>48</v>
      </c>
      <c r="E18" s="114" t="n">
        <v>38</v>
      </c>
      <c r="F18" s="114" t="n">
        <v>2</v>
      </c>
      <c r="G18" s="114" t="n">
        <v>14</v>
      </c>
      <c r="H18" s="114" t="n">
        <v>73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101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84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6</v>
      </c>
      <c r="D19" s="114" t="n">
        <v>100</v>
      </c>
      <c r="E19" s="114" t="n">
        <v>22</v>
      </c>
      <c r="F19" s="114" t="n">
        <v>0</v>
      </c>
      <c r="G19" s="114" t="n">
        <v>4</v>
      </c>
      <c r="H19" s="114" t="n">
        <v>118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2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506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9</v>
      </c>
      <c r="D20" s="114" t="n">
        <v>47</v>
      </c>
      <c r="E20" s="114" t="n">
        <v>12</v>
      </c>
      <c r="F20" s="114" t="n">
        <v>0</v>
      </c>
      <c r="G20" s="114" t="n">
        <v>0</v>
      </c>
      <c r="H20" s="114" t="n">
        <v>46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9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623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3</v>
      </c>
      <c r="D21" s="114" t="n">
        <v>37</v>
      </c>
      <c r="E21" s="114" t="n">
        <v>6</v>
      </c>
      <c r="F21" s="114" t="n">
        <v>0</v>
      </c>
      <c r="G21" s="114" t="n">
        <v>0</v>
      </c>
      <c r="H21" s="114" t="n">
        <v>36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3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429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9</v>
      </c>
      <c r="D25" s="114" t="n">
        <v>20</v>
      </c>
      <c r="E25" s="114" t="n">
        <v>9</v>
      </c>
      <c r="F25" s="114" t="n">
        <v>0</v>
      </c>
      <c r="G25" s="114" t="n">
        <v>0</v>
      </c>
      <c r="H25" s="114" t="n">
        <v>19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9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531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2</v>
      </c>
      <c r="D27" s="114" t="n">
        <v>7</v>
      </c>
      <c r="E27" s="114" t="n">
        <v>5</v>
      </c>
      <c r="F27" s="114" t="n">
        <v>0</v>
      </c>
      <c r="G27" s="114" t="n">
        <v>0</v>
      </c>
      <c r="H27" s="114" t="n">
        <v>6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2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492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8</v>
      </c>
      <c r="D30" s="114" t="n">
        <v>113</v>
      </c>
      <c r="E30" s="114" t="n">
        <v>11</v>
      </c>
      <c r="F30" s="114" t="n">
        <v>1</v>
      </c>
      <c r="G30" s="114" t="n">
        <v>3</v>
      </c>
      <c r="H30" s="114" t="n">
        <v>114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7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5612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7</v>
      </c>
      <c r="D31" s="114" t="n">
        <v>62</v>
      </c>
      <c r="E31" s="114" t="n">
        <v>11</v>
      </c>
      <c r="F31" s="114" t="n">
        <v>1</v>
      </c>
      <c r="G31" s="114" t="n">
        <v>3</v>
      </c>
      <c r="H31" s="114" t="n">
        <v>66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8906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9</v>
      </c>
      <c r="D32" s="114" t="n">
        <v>19</v>
      </c>
      <c r="E32" s="114" t="n">
        <v>0</v>
      </c>
      <c r="F32" s="114" t="n">
        <v>0</v>
      </c>
      <c r="G32" s="114" t="n">
        <v>0</v>
      </c>
      <c r="H32" s="114" t="n">
        <v>19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60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2</v>
      </c>
      <c r="D33" s="114" t="n">
        <v>32</v>
      </c>
      <c r="E33" s="114" t="n">
        <v>0</v>
      </c>
      <c r="F33" s="114" t="n">
        <v>0</v>
      </c>
      <c r="G33" s="114" t="n">
        <v>0</v>
      </c>
      <c r="H33" s="114" t="n">
        <v>29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2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97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1</v>
      </c>
      <c r="D34" s="114" t="n">
        <v>69</v>
      </c>
      <c r="E34" s="114" t="n">
        <v>0</v>
      </c>
      <c r="F34" s="114" t="n">
        <v>0</v>
      </c>
      <c r="G34" s="114" t="n">
        <v>12</v>
      </c>
      <c r="H34" s="114" t="n">
        <v>8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8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296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7</v>
      </c>
      <c r="D35" s="114" t="n">
        <v>32</v>
      </c>
      <c r="E35" s="114" t="n">
        <v>0</v>
      </c>
      <c r="F35" s="114" t="n">
        <v>0</v>
      </c>
      <c r="G35" s="114" t="n">
        <v>5</v>
      </c>
      <c r="H35" s="114" t="n">
        <v>37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7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60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9</v>
      </c>
      <c r="D36" s="114" t="n">
        <v>32</v>
      </c>
      <c r="E36" s="114" t="n">
        <v>0</v>
      </c>
      <c r="F36" s="114" t="n">
        <v>0</v>
      </c>
      <c r="G36" s="114" t="n">
        <v>7</v>
      </c>
      <c r="H36" s="114" t="n">
        <v>38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9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84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42</v>
      </c>
      <c r="D38" s="114" t="n">
        <v>294</v>
      </c>
      <c r="E38" s="114" t="n">
        <v>125</v>
      </c>
      <c r="F38" s="114" t="n">
        <v>0</v>
      </c>
      <c r="G38" s="114" t="n">
        <v>23</v>
      </c>
      <c r="H38" s="114" t="n">
        <v>401</v>
      </c>
      <c r="I38" s="114" t="n">
        <v>41</v>
      </c>
      <c r="J38" s="114" t="n">
        <v>10</v>
      </c>
      <c r="K38" s="114" t="n">
        <v>0</v>
      </c>
      <c r="L38" s="114" t="n">
        <v>27</v>
      </c>
      <c r="M38" s="114" t="n">
        <v>406</v>
      </c>
      <c r="N38" s="114" t="n">
        <v>36</v>
      </c>
      <c r="O38" s="114" t="n">
        <v>8</v>
      </c>
      <c r="P38" s="114" t="n">
        <v>1</v>
      </c>
      <c r="Q38" s="114" t="n">
        <v>26</v>
      </c>
      <c r="R38" s="114" t="n">
        <v>0</v>
      </c>
      <c r="S38" s="114" t="n">
        <v>1</v>
      </c>
      <c r="T38" s="114" t="n">
        <v>47131</v>
      </c>
      <c r="U38" s="114" t="n">
        <v>3263</v>
      </c>
      <c r="V38" s="114" t="n">
        <v>628</v>
      </c>
      <c r="W38" s="114" t="n">
        <v>75</v>
      </c>
      <c r="X38" s="114" t="n">
        <v>2364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9</v>
      </c>
      <c r="D39" s="114" t="n">
        <v>37</v>
      </c>
      <c r="E39" s="114" t="n">
        <v>31</v>
      </c>
      <c r="F39" s="114" t="n">
        <v>0</v>
      </c>
      <c r="G39" s="114" t="n">
        <v>1</v>
      </c>
      <c r="H39" s="114" t="n">
        <v>68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62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95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38</v>
      </c>
      <c r="I40" s="114" t="n">
        <v>6</v>
      </c>
      <c r="J40" s="114" t="n">
        <v>2</v>
      </c>
      <c r="K40" s="114" t="n">
        <v>0</v>
      </c>
      <c r="L40" s="114" t="n">
        <v>4</v>
      </c>
      <c r="M40" s="114" t="n">
        <v>41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5428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3</v>
      </c>
      <c r="D41" s="114" t="n">
        <v>52</v>
      </c>
      <c r="E41" s="114" t="n">
        <v>24</v>
      </c>
      <c r="F41" s="114" t="n">
        <v>0</v>
      </c>
      <c r="G41" s="114" t="n">
        <v>7</v>
      </c>
      <c r="H41" s="114" t="n">
        <v>7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7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56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3</v>
      </c>
      <c r="D43" s="114" t="n">
        <v>40</v>
      </c>
      <c r="E43" s="114" t="n">
        <v>13</v>
      </c>
      <c r="F43" s="114" t="n">
        <v>0</v>
      </c>
      <c r="G43" s="114" t="n">
        <v>0</v>
      </c>
      <c r="H43" s="114" t="n">
        <v>38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801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47</v>
      </c>
      <c r="D44" s="114" t="n">
        <v>25</v>
      </c>
      <c r="E44" s="114" t="n">
        <v>22</v>
      </c>
      <c r="F44" s="114" t="n">
        <v>0</v>
      </c>
      <c r="G44" s="114" t="n">
        <v>0</v>
      </c>
      <c r="H44" s="114" t="n">
        <v>46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46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4215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9</v>
      </c>
      <c r="D45" s="114" t="n">
        <v>87</v>
      </c>
      <c r="E45" s="114" t="n">
        <v>27</v>
      </c>
      <c r="F45" s="114" t="n">
        <v>0</v>
      </c>
      <c r="G45" s="114" t="n">
        <v>15</v>
      </c>
      <c r="H45" s="114" t="n">
        <v>12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16</v>
      </c>
      <c r="N45" s="114" t="n">
        <v>13</v>
      </c>
      <c r="O45" s="114" t="n">
        <v>0</v>
      </c>
      <c r="P45" s="114" t="n">
        <v>1</v>
      </c>
      <c r="Q45" s="114" t="n">
        <v>12</v>
      </c>
      <c r="R45" s="114" t="n">
        <v>0</v>
      </c>
      <c r="S45" s="114" t="n">
        <v>0</v>
      </c>
      <c r="T45" s="114" t="n">
        <v>14508</v>
      </c>
      <c r="U45" s="114" t="n">
        <v>750</v>
      </c>
      <c r="V45" s="114" t="n">
        <v>0</v>
      </c>
      <c r="W45" s="114" t="n">
        <v>75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4</v>
      </c>
      <c r="D46" s="114" t="n">
        <v>20</v>
      </c>
      <c r="E46" s="114" t="n">
        <v>4</v>
      </c>
      <c r="F46" s="114" t="n">
        <v>0</v>
      </c>
      <c r="G46" s="114" t="n">
        <v>0</v>
      </c>
      <c r="H46" s="114" t="n">
        <v>17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3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3004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4</v>
      </c>
      <c r="D48" s="114" t="n">
        <v>14</v>
      </c>
      <c r="E48" s="114" t="n">
        <v>0</v>
      </c>
      <c r="F48" s="114" t="n">
        <v>0</v>
      </c>
      <c r="G48" s="114" t="n">
        <v>0</v>
      </c>
      <c r="H48" s="114" t="n">
        <v>11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3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882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44</v>
      </c>
      <c r="D51" s="114" t="n">
        <v>125</v>
      </c>
      <c r="E51" s="114" t="n">
        <v>19</v>
      </c>
      <c r="F51" s="114" t="n">
        <v>0</v>
      </c>
      <c r="G51" s="114" t="n">
        <v>0</v>
      </c>
      <c r="H51" s="114" t="n">
        <v>133</v>
      </c>
      <c r="I51" s="114" t="n">
        <v>11</v>
      </c>
      <c r="J51" s="114" t="n">
        <v>1</v>
      </c>
      <c r="K51" s="114" t="n">
        <v>0</v>
      </c>
      <c r="L51" s="114" t="n">
        <v>5</v>
      </c>
      <c r="M51" s="114" t="n">
        <v>142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6804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7</v>
      </c>
      <c r="E52" s="114" t="n">
        <v>0</v>
      </c>
      <c r="F52" s="114" t="n">
        <v>0</v>
      </c>
      <c r="G52" s="114" t="n">
        <v>0</v>
      </c>
      <c r="H52" s="114" t="n">
        <v>17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14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6</v>
      </c>
      <c r="D53" s="114" t="n">
        <v>26</v>
      </c>
      <c r="E53" s="114" t="n">
        <v>0</v>
      </c>
      <c r="F53" s="114" t="n">
        <v>0</v>
      </c>
      <c r="G53" s="114" t="n">
        <v>0</v>
      </c>
      <c r="H53" s="114" t="n">
        <v>26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5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480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1</v>
      </c>
      <c r="D54" s="114" t="n">
        <v>7</v>
      </c>
      <c r="E54" s="114" t="n">
        <v>14</v>
      </c>
      <c r="F54" s="114" t="n">
        <v>0</v>
      </c>
      <c r="G54" s="114" t="n">
        <v>0</v>
      </c>
      <c r="H54" s="114" t="n">
        <v>2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71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5</v>
      </c>
      <c r="D55" s="114" t="n">
        <v>41</v>
      </c>
      <c r="E55" s="114" t="n">
        <v>4</v>
      </c>
      <c r="F55" s="114" t="n">
        <v>0</v>
      </c>
      <c r="G55" s="114" t="n">
        <v>0</v>
      </c>
      <c r="H55" s="114" t="n">
        <v>36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5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395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1</v>
      </c>
      <c r="D56" s="114" t="n">
        <v>31</v>
      </c>
      <c r="E56" s="114" t="n">
        <v>0</v>
      </c>
      <c r="F56" s="114" t="n">
        <v>0</v>
      </c>
      <c r="G56" s="114" t="n">
        <v>0</v>
      </c>
      <c r="H56" s="114" t="n">
        <v>3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3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707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5485</v>
      </c>
      <c r="D7" s="115" t="n">
        <v>3191</v>
      </c>
      <c r="E7" s="115" t="n">
        <v>1817</v>
      </c>
      <c r="F7" s="115" t="n">
        <v>33</v>
      </c>
      <c r="G7" s="115" t="n">
        <v>444</v>
      </c>
      <c r="H7" s="115" t="n">
        <v>4993</v>
      </c>
      <c r="I7" s="115" t="n">
        <v>492</v>
      </c>
      <c r="J7" s="115" t="n">
        <v>150</v>
      </c>
      <c r="K7" s="115" t="n">
        <v>0</v>
      </c>
      <c r="L7" s="115" t="n">
        <v>276</v>
      </c>
      <c r="M7" s="115" t="n">
        <v>4763</v>
      </c>
      <c r="N7" s="115" t="n">
        <v>722</v>
      </c>
      <c r="O7" s="115" t="n">
        <v>9</v>
      </c>
      <c r="P7" s="115" t="n">
        <v>143</v>
      </c>
      <c r="Q7" s="115" t="n">
        <v>541</v>
      </c>
      <c r="R7" s="115" t="n">
        <v>0</v>
      </c>
      <c r="S7" s="115" t="n">
        <v>29</v>
      </c>
      <c r="T7" s="115" t="n">
        <v>503784</v>
      </c>
      <c r="U7" s="115" t="n">
        <v>53243</v>
      </c>
      <c r="V7" s="115" t="n">
        <v>752</v>
      </c>
      <c r="W7" s="115" t="n">
        <v>12163</v>
      </c>
      <c r="X7" s="115" t="n">
        <v>38695</v>
      </c>
      <c r="Y7" s="115" t="n">
        <v>0</v>
      </c>
      <c r="Z7" s="133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4706</v>
      </c>
      <c r="D8" s="117" t="n">
        <v>2592</v>
      </c>
      <c r="E8" s="117" t="n">
        <v>1666</v>
      </c>
      <c r="F8" s="117" t="n">
        <v>33</v>
      </c>
      <c r="G8" s="117" t="n">
        <v>415</v>
      </c>
      <c r="H8" s="117" t="n">
        <v>4296</v>
      </c>
      <c r="I8" s="117" t="n">
        <v>410</v>
      </c>
      <c r="J8" s="117" t="n">
        <v>136</v>
      </c>
      <c r="K8" s="117" t="n">
        <v>0</v>
      </c>
      <c r="L8" s="117" t="n">
        <v>249</v>
      </c>
      <c r="M8" s="117" t="n">
        <v>4012</v>
      </c>
      <c r="N8" s="117" t="n">
        <v>694</v>
      </c>
      <c r="O8" s="117" t="n">
        <v>1</v>
      </c>
      <c r="P8" s="117" t="n">
        <v>142</v>
      </c>
      <c r="Q8" s="117" t="n">
        <v>524</v>
      </c>
      <c r="R8" s="117" t="n">
        <v>0</v>
      </c>
      <c r="S8" s="117" t="n">
        <v>27</v>
      </c>
      <c r="T8" s="117" t="n">
        <v>412250</v>
      </c>
      <c r="U8" s="117" t="n">
        <v>50319</v>
      </c>
      <c r="V8" s="117" t="n">
        <v>124</v>
      </c>
      <c r="W8" s="117" t="n">
        <v>12088</v>
      </c>
      <c r="X8" s="117" t="n">
        <v>36788</v>
      </c>
      <c r="Y8" s="117" t="n">
        <v>0</v>
      </c>
      <c r="Z8" s="116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779</v>
      </c>
      <c r="D9" s="120" t="n">
        <v>599</v>
      </c>
      <c r="E9" s="120" t="n">
        <v>151</v>
      </c>
      <c r="F9" s="120" t="n">
        <v>0</v>
      </c>
      <c r="G9" s="120" t="n">
        <v>29</v>
      </c>
      <c r="H9" s="120" t="n">
        <v>697</v>
      </c>
      <c r="I9" s="120" t="n">
        <v>82</v>
      </c>
      <c r="J9" s="120" t="n">
        <v>14</v>
      </c>
      <c r="K9" s="120" t="n">
        <v>0</v>
      </c>
      <c r="L9" s="120" t="n">
        <v>27</v>
      </c>
      <c r="M9" s="120" t="n">
        <v>751</v>
      </c>
      <c r="N9" s="120" t="n">
        <v>28</v>
      </c>
      <c r="O9" s="120" t="n">
        <v>8</v>
      </c>
      <c r="P9" s="120" t="n">
        <v>1</v>
      </c>
      <c r="Q9" s="120" t="n">
        <v>17</v>
      </c>
      <c r="R9" s="120" t="n">
        <v>0</v>
      </c>
      <c r="S9" s="120" t="n">
        <v>2</v>
      </c>
      <c r="T9" s="120" t="n">
        <v>91534</v>
      </c>
      <c r="U9" s="120" t="n">
        <v>2924</v>
      </c>
      <c r="V9" s="120" t="n">
        <v>628</v>
      </c>
      <c r="W9" s="120" t="n">
        <v>75</v>
      </c>
      <c r="X9" s="120" t="n">
        <v>1907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80</v>
      </c>
      <c r="D10" s="114" t="n">
        <v>814</v>
      </c>
      <c r="E10" s="114" t="n">
        <v>582</v>
      </c>
      <c r="F10" s="114" t="n">
        <v>12</v>
      </c>
      <c r="G10" s="114" t="n">
        <v>72</v>
      </c>
      <c r="H10" s="114" t="n">
        <v>1300</v>
      </c>
      <c r="I10" s="114" t="n">
        <v>180</v>
      </c>
      <c r="J10" s="114" t="n">
        <v>54</v>
      </c>
      <c r="K10" s="114" t="n">
        <v>0</v>
      </c>
      <c r="L10" s="114" t="n">
        <v>126</v>
      </c>
      <c r="M10" s="114" t="n">
        <v>1184</v>
      </c>
      <c r="N10" s="114" t="n">
        <v>296</v>
      </c>
      <c r="O10" s="114" t="n">
        <v>0</v>
      </c>
      <c r="P10" s="114" t="n">
        <v>85</v>
      </c>
      <c r="Q10" s="114" t="n">
        <v>208</v>
      </c>
      <c r="R10" s="114" t="n">
        <v>0</v>
      </c>
      <c r="S10" s="114" t="n">
        <v>3</v>
      </c>
      <c r="T10" s="114" t="n">
        <v>118609</v>
      </c>
      <c r="U10" s="114" t="n">
        <v>22159</v>
      </c>
      <c r="V10" s="114" t="n">
        <v>0</v>
      </c>
      <c r="W10" s="114" t="n">
        <v>6233</v>
      </c>
      <c r="X10" s="114" t="n">
        <v>15556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18</v>
      </c>
      <c r="D11" s="114" t="n">
        <v>450</v>
      </c>
      <c r="E11" s="114" t="n">
        <v>360</v>
      </c>
      <c r="F11" s="114" t="n">
        <v>2</v>
      </c>
      <c r="G11" s="114" t="n">
        <v>106</v>
      </c>
      <c r="H11" s="114" t="n">
        <v>840</v>
      </c>
      <c r="I11" s="114" t="n">
        <v>78</v>
      </c>
      <c r="J11" s="114" t="n">
        <v>37</v>
      </c>
      <c r="K11" s="114" t="n">
        <v>0</v>
      </c>
      <c r="L11" s="114" t="n">
        <v>41</v>
      </c>
      <c r="M11" s="114" t="n">
        <v>749</v>
      </c>
      <c r="N11" s="114" t="n">
        <v>169</v>
      </c>
      <c r="O11" s="114" t="n">
        <v>0</v>
      </c>
      <c r="P11" s="114" t="n">
        <v>57</v>
      </c>
      <c r="Q11" s="114" t="n">
        <v>110</v>
      </c>
      <c r="R11" s="114" t="n">
        <v>0</v>
      </c>
      <c r="S11" s="114" t="n">
        <v>2</v>
      </c>
      <c r="T11" s="114" t="n">
        <v>75912</v>
      </c>
      <c r="U11" s="114" t="n">
        <v>14224</v>
      </c>
      <c r="V11" s="114" t="n">
        <v>0</v>
      </c>
      <c r="W11" s="114" t="n">
        <v>5855</v>
      </c>
      <c r="X11" s="114" t="n">
        <v>8177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99</v>
      </c>
      <c r="D12" s="114" t="n">
        <v>630</v>
      </c>
      <c r="E12" s="114" t="n">
        <v>444</v>
      </c>
      <c r="F12" s="114" t="n">
        <v>3</v>
      </c>
      <c r="G12" s="114" t="n">
        <v>122</v>
      </c>
      <c r="H12" s="114" t="n">
        <v>1160</v>
      </c>
      <c r="I12" s="114" t="n">
        <v>39</v>
      </c>
      <c r="J12" s="114" t="n">
        <v>20</v>
      </c>
      <c r="K12" s="114" t="n">
        <v>0</v>
      </c>
      <c r="L12" s="114" t="n">
        <v>19</v>
      </c>
      <c r="M12" s="114" t="n">
        <v>997</v>
      </c>
      <c r="N12" s="114" t="n">
        <v>202</v>
      </c>
      <c r="O12" s="114" t="n">
        <v>0</v>
      </c>
      <c r="P12" s="114" t="n">
        <v>0</v>
      </c>
      <c r="Q12" s="114" t="n">
        <v>196</v>
      </c>
      <c r="R12" s="114" t="n">
        <v>0</v>
      </c>
      <c r="S12" s="114" t="n">
        <v>6</v>
      </c>
      <c r="T12" s="114" t="n">
        <v>100904</v>
      </c>
      <c r="U12" s="114" t="n">
        <v>11643</v>
      </c>
      <c r="V12" s="114" t="n">
        <v>0</v>
      </c>
      <c r="W12" s="114" t="n">
        <v>0</v>
      </c>
      <c r="X12" s="114" t="n">
        <v>11385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2</v>
      </c>
      <c r="D13" s="114" t="n">
        <v>77</v>
      </c>
      <c r="E13" s="114" t="n">
        <v>21</v>
      </c>
      <c r="F13" s="114" t="n">
        <v>1</v>
      </c>
      <c r="G13" s="114" t="n">
        <v>3</v>
      </c>
      <c r="H13" s="114" t="n">
        <v>83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2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067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5</v>
      </c>
      <c r="D14" s="114" t="n">
        <v>121</v>
      </c>
      <c r="E14" s="114" t="n">
        <v>49</v>
      </c>
      <c r="F14" s="114" t="n">
        <v>1</v>
      </c>
      <c r="G14" s="114" t="n">
        <v>44</v>
      </c>
      <c r="H14" s="114" t="n">
        <v>200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11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729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05</v>
      </c>
      <c r="D15" s="114" t="n">
        <v>174</v>
      </c>
      <c r="E15" s="114" t="n">
        <v>95</v>
      </c>
      <c r="F15" s="114" t="n">
        <v>10</v>
      </c>
      <c r="G15" s="114" t="n">
        <v>26</v>
      </c>
      <c r="H15" s="114" t="n">
        <v>279</v>
      </c>
      <c r="I15" s="114" t="n">
        <v>26</v>
      </c>
      <c r="J15" s="114" t="n">
        <v>9</v>
      </c>
      <c r="K15" s="114" t="n">
        <v>0</v>
      </c>
      <c r="L15" s="114" t="n">
        <v>17</v>
      </c>
      <c r="M15" s="114" t="n">
        <v>304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8960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23</v>
      </c>
      <c r="D16" s="114" t="n">
        <v>84</v>
      </c>
      <c r="E16" s="114" t="n">
        <v>25</v>
      </c>
      <c r="F16" s="114" t="n">
        <v>0</v>
      </c>
      <c r="G16" s="114" t="n">
        <v>14</v>
      </c>
      <c r="H16" s="114" t="n">
        <v>98</v>
      </c>
      <c r="I16" s="114" t="n">
        <v>25</v>
      </c>
      <c r="J16" s="114" t="n">
        <v>12</v>
      </c>
      <c r="K16" s="114" t="n">
        <v>0</v>
      </c>
      <c r="L16" s="114" t="n">
        <v>13</v>
      </c>
      <c r="M16" s="114" t="n">
        <v>12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3558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13</v>
      </c>
      <c r="E17" s="114" t="n">
        <v>58</v>
      </c>
      <c r="F17" s="114" t="n">
        <v>2</v>
      </c>
      <c r="G17" s="114" t="n">
        <v>10</v>
      </c>
      <c r="H17" s="114" t="n">
        <v>163</v>
      </c>
      <c r="I17" s="114" t="n">
        <v>20</v>
      </c>
      <c r="J17" s="114" t="n">
        <v>1</v>
      </c>
      <c r="K17" s="114" t="n">
        <v>0</v>
      </c>
      <c r="L17" s="114" t="n">
        <v>14</v>
      </c>
      <c r="M17" s="114" t="n">
        <v>165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70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5</v>
      </c>
      <c r="D18" s="114" t="n">
        <v>39</v>
      </c>
      <c r="E18" s="114" t="n">
        <v>10</v>
      </c>
      <c r="F18" s="114" t="n">
        <v>2</v>
      </c>
      <c r="G18" s="114" t="n">
        <v>14</v>
      </c>
      <c r="H18" s="114" t="n">
        <v>64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5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1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6</v>
      </c>
      <c r="D19" s="114" t="n">
        <v>90</v>
      </c>
      <c r="E19" s="114" t="n">
        <v>22</v>
      </c>
      <c r="F19" s="114" t="n">
        <v>0</v>
      </c>
      <c r="G19" s="114" t="n">
        <v>4</v>
      </c>
      <c r="H19" s="114" t="n">
        <v>109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1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78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6</v>
      </c>
      <c r="D20" s="114" t="n">
        <v>44</v>
      </c>
      <c r="E20" s="114" t="n">
        <v>12</v>
      </c>
      <c r="F20" s="114" t="n">
        <v>0</v>
      </c>
      <c r="G20" s="114" t="n">
        <v>0</v>
      </c>
      <c r="H20" s="114" t="n">
        <v>43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6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164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0</v>
      </c>
      <c r="D21" s="114" t="n">
        <v>34</v>
      </c>
      <c r="E21" s="114" t="n">
        <v>6</v>
      </c>
      <c r="F21" s="114" t="n">
        <v>0</v>
      </c>
      <c r="G21" s="114" t="n">
        <v>0</v>
      </c>
      <c r="H21" s="114" t="n">
        <v>33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97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8</v>
      </c>
      <c r="D25" s="114" t="n">
        <v>19</v>
      </c>
      <c r="E25" s="114" t="n">
        <v>9</v>
      </c>
      <c r="F25" s="114" t="n">
        <v>0</v>
      </c>
      <c r="G25" s="114" t="n">
        <v>0</v>
      </c>
      <c r="H25" s="114" t="n">
        <v>18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8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403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1</v>
      </c>
      <c r="D27" s="114" t="n">
        <v>6</v>
      </c>
      <c r="E27" s="114" t="n">
        <v>5</v>
      </c>
      <c r="F27" s="114" t="n">
        <v>0</v>
      </c>
      <c r="G27" s="114" t="n">
        <v>0</v>
      </c>
      <c r="H27" s="114" t="n">
        <v>5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364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12</v>
      </c>
      <c r="D30" s="114" t="n">
        <v>98</v>
      </c>
      <c r="E30" s="114" t="n">
        <v>11</v>
      </c>
      <c r="F30" s="114" t="n">
        <v>0</v>
      </c>
      <c r="G30" s="114" t="n">
        <v>3</v>
      </c>
      <c r="H30" s="114" t="n">
        <v>99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11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3535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7</v>
      </c>
      <c r="D31" s="114" t="n">
        <v>53</v>
      </c>
      <c r="E31" s="114" t="n">
        <v>11</v>
      </c>
      <c r="F31" s="114" t="n">
        <v>0</v>
      </c>
      <c r="G31" s="114" t="n">
        <v>3</v>
      </c>
      <c r="H31" s="114" t="n">
        <v>57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7491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51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7</v>
      </c>
      <c r="D33" s="114" t="n">
        <v>27</v>
      </c>
      <c r="E33" s="114" t="n">
        <v>0</v>
      </c>
      <c r="F33" s="114" t="n">
        <v>0</v>
      </c>
      <c r="G33" s="114" t="n">
        <v>0</v>
      </c>
      <c r="H33" s="114" t="n">
        <v>24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7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52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1</v>
      </c>
      <c r="D34" s="114" t="n">
        <v>59</v>
      </c>
      <c r="E34" s="114" t="n">
        <v>0</v>
      </c>
      <c r="F34" s="114" t="n">
        <v>0</v>
      </c>
      <c r="G34" s="114" t="n">
        <v>12</v>
      </c>
      <c r="H34" s="114" t="n">
        <v>7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894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2</v>
      </c>
      <c r="D35" s="114" t="n">
        <v>27</v>
      </c>
      <c r="E35" s="114" t="n">
        <v>0</v>
      </c>
      <c r="F35" s="114" t="n">
        <v>0</v>
      </c>
      <c r="G35" s="114" t="n">
        <v>5</v>
      </c>
      <c r="H35" s="114" t="n">
        <v>32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1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4</v>
      </c>
      <c r="D36" s="114" t="n">
        <v>27</v>
      </c>
      <c r="E36" s="114" t="n">
        <v>0</v>
      </c>
      <c r="F36" s="114" t="n">
        <v>0</v>
      </c>
      <c r="G36" s="114" t="n">
        <v>7</v>
      </c>
      <c r="H36" s="114" t="n">
        <v>33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13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64</v>
      </c>
      <c r="D38" s="114" t="n">
        <v>253</v>
      </c>
      <c r="E38" s="114" t="n">
        <v>97</v>
      </c>
      <c r="F38" s="114" t="n">
        <v>0</v>
      </c>
      <c r="G38" s="114" t="n">
        <v>14</v>
      </c>
      <c r="H38" s="114" t="n">
        <v>335</v>
      </c>
      <c r="I38" s="114" t="n">
        <v>29</v>
      </c>
      <c r="J38" s="114" t="n">
        <v>8</v>
      </c>
      <c r="K38" s="114" t="n">
        <v>0</v>
      </c>
      <c r="L38" s="114" t="n">
        <v>17</v>
      </c>
      <c r="M38" s="114" t="n">
        <v>340</v>
      </c>
      <c r="N38" s="114" t="n">
        <v>24</v>
      </c>
      <c r="O38" s="114" t="n">
        <v>8</v>
      </c>
      <c r="P38" s="114" t="n">
        <v>1</v>
      </c>
      <c r="Q38" s="114" t="n">
        <v>14</v>
      </c>
      <c r="R38" s="114" t="n">
        <v>0</v>
      </c>
      <c r="S38" s="114" t="n">
        <v>1</v>
      </c>
      <c r="T38" s="114" t="n">
        <v>39850</v>
      </c>
      <c r="U38" s="114" t="n">
        <v>2466</v>
      </c>
      <c r="V38" s="114" t="n">
        <v>628</v>
      </c>
      <c r="W38" s="114" t="n">
        <v>75</v>
      </c>
      <c r="X38" s="114" t="n">
        <v>1567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2</v>
      </c>
      <c r="D39" s="114" t="n">
        <v>36</v>
      </c>
      <c r="E39" s="114" t="n">
        <v>26</v>
      </c>
      <c r="F39" s="114" t="n">
        <v>0</v>
      </c>
      <c r="G39" s="114" t="n">
        <v>0</v>
      </c>
      <c r="H39" s="114" t="n">
        <v>6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55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50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9</v>
      </c>
      <c r="D40" s="114" t="n">
        <v>35</v>
      </c>
      <c r="E40" s="114" t="n">
        <v>4</v>
      </c>
      <c r="F40" s="114" t="n">
        <v>0</v>
      </c>
      <c r="G40" s="114" t="n">
        <v>0</v>
      </c>
      <c r="H40" s="114" t="n">
        <v>34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6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4325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7</v>
      </c>
      <c r="D41" s="114" t="n">
        <v>36</v>
      </c>
      <c r="E41" s="114" t="n">
        <v>24</v>
      </c>
      <c r="F41" s="114" t="n">
        <v>0</v>
      </c>
      <c r="G41" s="114" t="n">
        <v>7</v>
      </c>
      <c r="H41" s="114" t="n">
        <v>6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5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777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41</v>
      </c>
      <c r="D43" s="114" t="n">
        <v>35</v>
      </c>
      <c r="E43" s="114" t="n">
        <v>6</v>
      </c>
      <c r="F43" s="114" t="n">
        <v>0</v>
      </c>
      <c r="G43" s="114" t="n">
        <v>0</v>
      </c>
      <c r="H43" s="114" t="n">
        <v>35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41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888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3</v>
      </c>
      <c r="E44" s="114" t="n">
        <v>16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788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9</v>
      </c>
      <c r="D45" s="114" t="n">
        <v>75</v>
      </c>
      <c r="E45" s="114" t="n">
        <v>17</v>
      </c>
      <c r="F45" s="114" t="n">
        <v>0</v>
      </c>
      <c r="G45" s="114" t="n">
        <v>7</v>
      </c>
      <c r="H45" s="114" t="n">
        <v>9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96</v>
      </c>
      <c r="N45" s="114" t="n">
        <v>3</v>
      </c>
      <c r="O45" s="114" t="n">
        <v>0</v>
      </c>
      <c r="P45" s="114" t="n">
        <v>1</v>
      </c>
      <c r="Q45" s="114" t="n">
        <v>2</v>
      </c>
      <c r="R45" s="114" t="n">
        <v>0</v>
      </c>
      <c r="S45" s="114" t="n">
        <v>0</v>
      </c>
      <c r="T45" s="114" t="n">
        <v>11802</v>
      </c>
      <c r="U45" s="114" t="n">
        <v>299</v>
      </c>
      <c r="V45" s="114" t="n">
        <v>0</v>
      </c>
      <c r="W45" s="114" t="n">
        <v>75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6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7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10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5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5</v>
      </c>
      <c r="D51" s="114" t="n">
        <v>107</v>
      </c>
      <c r="E51" s="114" t="n">
        <v>18</v>
      </c>
      <c r="F51" s="114" t="n">
        <v>0</v>
      </c>
      <c r="G51" s="114" t="n">
        <v>0</v>
      </c>
      <c r="H51" s="114" t="n">
        <v>115</v>
      </c>
      <c r="I51" s="114" t="n">
        <v>10</v>
      </c>
      <c r="J51" s="114" t="n">
        <v>1</v>
      </c>
      <c r="K51" s="114" t="n">
        <v>0</v>
      </c>
      <c r="L51" s="114" t="n">
        <v>5</v>
      </c>
      <c r="M51" s="114" t="n">
        <v>123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4750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3</v>
      </c>
      <c r="D52" s="114" t="n">
        <v>13</v>
      </c>
      <c r="E52" s="114" t="n">
        <v>0</v>
      </c>
      <c r="F52" s="114" t="n">
        <v>0</v>
      </c>
      <c r="G52" s="114" t="n">
        <v>0</v>
      </c>
      <c r="H52" s="114" t="n">
        <v>13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1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2</v>
      </c>
      <c r="D53" s="114" t="n">
        <v>22</v>
      </c>
      <c r="E53" s="114" t="n">
        <v>0</v>
      </c>
      <c r="F53" s="114" t="n">
        <v>0</v>
      </c>
      <c r="G53" s="114" t="n">
        <v>0</v>
      </c>
      <c r="H53" s="114" t="n">
        <v>22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1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61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0</v>
      </c>
      <c r="D54" s="114" t="n">
        <v>6</v>
      </c>
      <c r="E54" s="114" t="n">
        <v>14</v>
      </c>
      <c r="F54" s="114" t="n">
        <v>0</v>
      </c>
      <c r="G54" s="114" t="n">
        <v>0</v>
      </c>
      <c r="H54" s="114" t="n">
        <v>2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585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1</v>
      </c>
      <c r="D55" s="114" t="n">
        <v>37</v>
      </c>
      <c r="E55" s="114" t="n">
        <v>4</v>
      </c>
      <c r="F55" s="114" t="n">
        <v>0</v>
      </c>
      <c r="G55" s="114" t="n">
        <v>0</v>
      </c>
      <c r="H55" s="114" t="n">
        <v>32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1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98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5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25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112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3121</v>
      </c>
      <c r="D9" s="98" t="n">
        <v>53624</v>
      </c>
      <c r="E9" s="98" t="n">
        <v>1756</v>
      </c>
      <c r="F9" s="98" t="n">
        <v>1624</v>
      </c>
      <c r="G9" s="98" t="n">
        <v>426</v>
      </c>
      <c r="H9" s="98" t="n">
        <v>450</v>
      </c>
      <c r="I9" s="98" t="n">
        <v>546</v>
      </c>
      <c r="J9" s="98" t="n">
        <v>495</v>
      </c>
      <c r="K9" s="98" t="n">
        <v>0</v>
      </c>
      <c r="L9" s="98" t="n">
        <v>118</v>
      </c>
      <c r="M9" s="98" t="n">
        <v>4627</v>
      </c>
      <c r="N9" s="98" t="n">
        <v>0</v>
      </c>
      <c r="O9" s="98" t="n">
        <v>0</v>
      </c>
      <c r="P9" s="98" t="n">
        <v>44</v>
      </c>
      <c r="Q9" s="98" t="n">
        <v>996</v>
      </c>
      <c r="R9" s="98" t="n">
        <v>9480</v>
      </c>
      <c r="S9" s="98" t="n">
        <v>931</v>
      </c>
      <c r="T9" s="98" t="n">
        <v>4183</v>
      </c>
      <c r="U9" s="98" t="n">
        <v>3821</v>
      </c>
      <c r="V9" s="98" t="n">
        <v>83121</v>
      </c>
      <c r="W9" s="98" t="n">
        <v>62964</v>
      </c>
      <c r="X9" s="98" t="n">
        <v>20157</v>
      </c>
      <c r="Y9" s="98" t="n">
        <v>0</v>
      </c>
      <c r="Z9" s="98" t="n">
        <v>4260</v>
      </c>
      <c r="AA9" s="98" t="n">
        <v>14367</v>
      </c>
      <c r="AB9" s="98" t="n">
        <v>66</v>
      </c>
      <c r="AC9" s="98" t="n">
        <v>1464</v>
      </c>
    </row>
    <row r="10" customFormat="false" ht="16.5" hidden="false" customHeight="true" outlineLevel="0" collapsed="false">
      <c r="A10" s="144"/>
      <c r="B10" s="145" t="s">
        <v>82</v>
      </c>
      <c r="C10" s="98" t="n">
        <v>67806</v>
      </c>
      <c r="D10" s="98" t="n">
        <v>44211</v>
      </c>
      <c r="E10" s="98" t="n">
        <v>904</v>
      </c>
      <c r="F10" s="98" t="n">
        <v>1624</v>
      </c>
      <c r="G10" s="98" t="n">
        <v>259</v>
      </c>
      <c r="H10" s="98" t="n">
        <v>63</v>
      </c>
      <c r="I10" s="98" t="n">
        <v>334</v>
      </c>
      <c r="J10" s="98" t="n">
        <v>340</v>
      </c>
      <c r="K10" s="98" t="n">
        <v>0</v>
      </c>
      <c r="L10" s="98" t="n">
        <v>31</v>
      </c>
      <c r="M10" s="98" t="n">
        <v>4196</v>
      </c>
      <c r="N10" s="98" t="n">
        <v>0</v>
      </c>
      <c r="O10" s="98" t="n">
        <v>0</v>
      </c>
      <c r="P10" s="98" t="n">
        <v>0</v>
      </c>
      <c r="Q10" s="98" t="n">
        <v>996</v>
      </c>
      <c r="R10" s="98" t="n">
        <v>6034</v>
      </c>
      <c r="S10" s="98" t="n">
        <v>931</v>
      </c>
      <c r="T10" s="98" t="n">
        <v>4183</v>
      </c>
      <c r="U10" s="98" t="n">
        <v>3700</v>
      </c>
      <c r="V10" s="98" t="n">
        <v>67806</v>
      </c>
      <c r="W10" s="98" t="n">
        <v>50225</v>
      </c>
      <c r="X10" s="98" t="n">
        <v>17581</v>
      </c>
      <c r="Y10" s="98" t="n">
        <v>0</v>
      </c>
      <c r="Z10" s="98" t="n">
        <v>4134</v>
      </c>
      <c r="AA10" s="98" t="n">
        <v>12063</v>
      </c>
      <c r="AB10" s="98" t="n">
        <v>66</v>
      </c>
      <c r="AC10" s="98" t="n">
        <v>1318</v>
      </c>
    </row>
    <row r="11" customFormat="false" ht="16.5" hidden="false" customHeight="true" outlineLevel="0" collapsed="false">
      <c r="A11" s="146"/>
      <c r="B11" s="147" t="s">
        <v>83</v>
      </c>
      <c r="C11" s="101" t="n">
        <v>15315</v>
      </c>
      <c r="D11" s="101" t="n">
        <v>9413</v>
      </c>
      <c r="E11" s="101" t="n">
        <v>852</v>
      </c>
      <c r="F11" s="101" t="n">
        <v>0</v>
      </c>
      <c r="G11" s="101" t="n">
        <v>167</v>
      </c>
      <c r="H11" s="101" t="n">
        <v>387</v>
      </c>
      <c r="I11" s="101" t="n">
        <v>212</v>
      </c>
      <c r="J11" s="101" t="n">
        <v>155</v>
      </c>
      <c r="K11" s="101" t="n">
        <v>0</v>
      </c>
      <c r="L11" s="101" t="n">
        <v>87</v>
      </c>
      <c r="M11" s="101" t="n">
        <v>431</v>
      </c>
      <c r="N11" s="101" t="n">
        <v>0</v>
      </c>
      <c r="O11" s="101" t="n">
        <v>0</v>
      </c>
      <c r="P11" s="101" t="n">
        <v>44</v>
      </c>
      <c r="Q11" s="101" t="n">
        <v>0</v>
      </c>
      <c r="R11" s="101" t="n">
        <v>3446</v>
      </c>
      <c r="S11" s="101" t="n">
        <v>0</v>
      </c>
      <c r="T11" s="101" t="n">
        <v>0</v>
      </c>
      <c r="U11" s="101" t="n">
        <v>121</v>
      </c>
      <c r="V11" s="101" t="n">
        <v>15315</v>
      </c>
      <c r="W11" s="101" t="n">
        <v>12739</v>
      </c>
      <c r="X11" s="101" t="n">
        <v>2576</v>
      </c>
      <c r="Y11" s="101" t="n">
        <v>0</v>
      </c>
      <c r="Z11" s="101" t="n">
        <v>126</v>
      </c>
      <c r="AA11" s="101" t="n">
        <v>2304</v>
      </c>
      <c r="AB11" s="101" t="n">
        <v>0</v>
      </c>
      <c r="AC11" s="101" t="n">
        <v>146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9056</v>
      </c>
      <c r="D12" s="98" t="n">
        <v>12700</v>
      </c>
      <c r="E12" s="98" t="n">
        <v>0</v>
      </c>
      <c r="F12" s="98" t="n">
        <v>20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536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2515</v>
      </c>
      <c r="S12" s="98" t="n">
        <v>93</v>
      </c>
      <c r="T12" s="98" t="n">
        <v>1281</v>
      </c>
      <c r="U12" s="98" t="n">
        <v>1731</v>
      </c>
      <c r="V12" s="98" t="n">
        <v>19056</v>
      </c>
      <c r="W12" s="98" t="n">
        <v>15279</v>
      </c>
      <c r="X12" s="98" t="n">
        <v>3777</v>
      </c>
      <c r="Y12" s="98" t="n">
        <v>0</v>
      </c>
      <c r="Z12" s="98" t="n">
        <v>1281</v>
      </c>
      <c r="AA12" s="98" t="n">
        <v>2078</v>
      </c>
      <c r="AB12" s="98" t="n">
        <v>0</v>
      </c>
      <c r="AC12" s="98" t="n">
        <v>418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4123</v>
      </c>
      <c r="D13" s="98" t="n">
        <v>9363</v>
      </c>
      <c r="E13" s="98" t="n">
        <v>904</v>
      </c>
      <c r="F13" s="98" t="n">
        <v>35</v>
      </c>
      <c r="G13" s="98" t="n">
        <v>25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94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1029</v>
      </c>
      <c r="S13" s="98" t="n">
        <v>505</v>
      </c>
      <c r="T13" s="98" t="n">
        <v>0</v>
      </c>
      <c r="U13" s="98" t="n">
        <v>87</v>
      </c>
      <c r="V13" s="98" t="n">
        <v>14123</v>
      </c>
      <c r="W13" s="98" t="n">
        <v>8869</v>
      </c>
      <c r="X13" s="98" t="n">
        <v>5254</v>
      </c>
      <c r="Y13" s="98" t="n">
        <v>0</v>
      </c>
      <c r="Z13" s="98" t="n">
        <v>0</v>
      </c>
      <c r="AA13" s="98" t="n">
        <v>4770</v>
      </c>
      <c r="AB13" s="98" t="n">
        <v>66</v>
      </c>
      <c r="AC13" s="98" t="n">
        <v>418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15972</v>
      </c>
      <c r="D14" s="98" t="n">
        <v>12174</v>
      </c>
      <c r="E14" s="98" t="n">
        <v>0</v>
      </c>
      <c r="F14" s="98" t="n">
        <v>1060</v>
      </c>
      <c r="G14" s="98" t="n">
        <v>0</v>
      </c>
      <c r="H14" s="98" t="n">
        <v>34</v>
      </c>
      <c r="I14" s="98" t="n">
        <v>14</v>
      </c>
      <c r="J14" s="98" t="n">
        <v>0</v>
      </c>
      <c r="K14" s="98" t="n">
        <v>0</v>
      </c>
      <c r="L14" s="98" t="n">
        <v>0</v>
      </c>
      <c r="M14" s="98" t="n">
        <v>171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771</v>
      </c>
      <c r="S14" s="98" t="n">
        <v>149</v>
      </c>
      <c r="T14" s="98" t="n">
        <v>0</v>
      </c>
      <c r="U14" s="98" t="n">
        <v>51</v>
      </c>
      <c r="V14" s="98" t="n">
        <v>15972</v>
      </c>
      <c r="W14" s="98" t="n">
        <v>12106</v>
      </c>
      <c r="X14" s="98" t="n">
        <v>3866</v>
      </c>
      <c r="Y14" s="98" t="n">
        <v>0</v>
      </c>
      <c r="Z14" s="98" t="n">
        <v>51</v>
      </c>
      <c r="AA14" s="98" t="n">
        <v>3481</v>
      </c>
      <c r="AB14" s="98" t="n">
        <v>0</v>
      </c>
      <c r="AC14" s="98" t="n">
        <v>334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277</v>
      </c>
      <c r="D15" s="98" t="n">
        <v>78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30</v>
      </c>
      <c r="J15" s="98" t="n">
        <v>0</v>
      </c>
      <c r="K15" s="98" t="n">
        <v>0</v>
      </c>
      <c r="L15" s="98" t="n">
        <v>31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233</v>
      </c>
      <c r="S15" s="98" t="n">
        <v>0</v>
      </c>
      <c r="T15" s="98" t="n">
        <v>0</v>
      </c>
      <c r="U15" s="98" t="n">
        <v>0</v>
      </c>
      <c r="V15" s="98" t="n">
        <v>1277</v>
      </c>
      <c r="W15" s="98" t="n">
        <v>1226</v>
      </c>
      <c r="X15" s="98" t="n">
        <v>51</v>
      </c>
      <c r="Y15" s="98" t="n">
        <v>0</v>
      </c>
      <c r="Z15" s="98" t="n">
        <v>0</v>
      </c>
      <c r="AA15" s="98" t="n">
        <v>51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4042</v>
      </c>
      <c r="D16" s="98" t="n">
        <v>2438</v>
      </c>
      <c r="E16" s="98" t="n">
        <v>0</v>
      </c>
      <c r="F16" s="98" t="n">
        <v>2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996</v>
      </c>
      <c r="R16" s="98" t="n">
        <v>0</v>
      </c>
      <c r="S16" s="98" t="n">
        <v>0</v>
      </c>
      <c r="T16" s="98" t="n">
        <v>0</v>
      </c>
      <c r="U16" s="98" t="n">
        <v>382</v>
      </c>
      <c r="V16" s="98" t="n">
        <v>4042</v>
      </c>
      <c r="W16" s="98" t="n">
        <v>3926</v>
      </c>
      <c r="X16" s="98" t="n">
        <v>116</v>
      </c>
      <c r="Y16" s="98" t="n">
        <v>0</v>
      </c>
      <c r="Z16" s="98" t="n">
        <v>0</v>
      </c>
      <c r="AA16" s="98" t="n">
        <v>42</v>
      </c>
      <c r="AB16" s="98" t="n">
        <v>0</v>
      </c>
      <c r="AC16" s="98" t="n">
        <v>74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2251</v>
      </c>
      <c r="D17" s="98" t="n">
        <v>1799</v>
      </c>
      <c r="E17" s="98" t="n">
        <v>0</v>
      </c>
      <c r="F17" s="98" t="n">
        <v>82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370</v>
      </c>
      <c r="S17" s="98" t="n">
        <v>0</v>
      </c>
      <c r="T17" s="98" t="n">
        <v>0</v>
      </c>
      <c r="U17" s="98" t="n">
        <v>0</v>
      </c>
      <c r="V17" s="98" t="n">
        <v>2251</v>
      </c>
      <c r="W17" s="98" t="n">
        <v>2202</v>
      </c>
      <c r="X17" s="98" t="n">
        <v>49</v>
      </c>
      <c r="Y17" s="98" t="n">
        <v>0</v>
      </c>
      <c r="Z17" s="98" t="n">
        <v>0</v>
      </c>
      <c r="AA17" s="98" t="n">
        <v>49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05</v>
      </c>
      <c r="D18" s="98" t="n">
        <v>1043</v>
      </c>
      <c r="E18" s="98" t="n">
        <v>0</v>
      </c>
      <c r="F18" s="98" t="n">
        <v>0</v>
      </c>
      <c r="G18" s="98" t="n">
        <v>0</v>
      </c>
      <c r="H18" s="98" t="n">
        <v>29</v>
      </c>
      <c r="I18" s="98" t="n">
        <v>90</v>
      </c>
      <c r="J18" s="98" t="n">
        <v>34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592</v>
      </c>
      <c r="S18" s="98" t="n">
        <v>20</v>
      </c>
      <c r="T18" s="98" t="n">
        <v>2542</v>
      </c>
      <c r="U18" s="98" t="n">
        <v>1449</v>
      </c>
      <c r="V18" s="98" t="n">
        <v>6105</v>
      </c>
      <c r="W18" s="98" t="n">
        <v>2042</v>
      </c>
      <c r="X18" s="98" t="n">
        <v>4063</v>
      </c>
      <c r="Y18" s="98" t="n">
        <v>0</v>
      </c>
      <c r="Z18" s="98" t="n">
        <v>2542</v>
      </c>
      <c r="AA18" s="98" t="n">
        <v>1521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670</v>
      </c>
      <c r="D19" s="98" t="n">
        <v>2246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164</v>
      </c>
      <c r="T19" s="98" t="n">
        <v>260</v>
      </c>
      <c r="U19" s="98" t="n">
        <v>0</v>
      </c>
      <c r="V19" s="98" t="n">
        <v>2670</v>
      </c>
      <c r="W19" s="98" t="n">
        <v>2355</v>
      </c>
      <c r="X19" s="98" t="n">
        <v>315</v>
      </c>
      <c r="Y19" s="98" t="n">
        <v>0</v>
      </c>
      <c r="Z19" s="98" t="n">
        <v>260</v>
      </c>
      <c r="AA19" s="98" t="n">
        <v>0</v>
      </c>
      <c r="AB19" s="98" t="n">
        <v>0</v>
      </c>
      <c r="AC19" s="98" t="n">
        <v>55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813</v>
      </c>
      <c r="D20" s="98" t="n">
        <v>406</v>
      </c>
      <c r="E20" s="98" t="n">
        <v>0</v>
      </c>
      <c r="F20" s="98" t="n">
        <v>2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286</v>
      </c>
      <c r="S20" s="98" t="n">
        <v>0</v>
      </c>
      <c r="T20" s="98" t="n">
        <v>100</v>
      </c>
      <c r="U20" s="98" t="n">
        <v>0</v>
      </c>
      <c r="V20" s="98" t="n">
        <v>813</v>
      </c>
      <c r="W20" s="98" t="n">
        <v>777</v>
      </c>
      <c r="X20" s="98" t="n">
        <v>36</v>
      </c>
      <c r="Y20" s="98" t="n">
        <v>0</v>
      </c>
      <c r="Z20" s="98" t="n">
        <v>0</v>
      </c>
      <c r="AA20" s="98" t="n">
        <v>36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1497</v>
      </c>
      <c r="D21" s="98" t="n">
        <v>1259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238</v>
      </c>
      <c r="S21" s="98" t="n">
        <v>0</v>
      </c>
      <c r="T21" s="98" t="n">
        <v>0</v>
      </c>
      <c r="U21" s="98" t="n">
        <v>0</v>
      </c>
      <c r="V21" s="98" t="n">
        <v>1497</v>
      </c>
      <c r="W21" s="98" t="n">
        <v>1443</v>
      </c>
      <c r="X21" s="98" t="n">
        <v>54</v>
      </c>
      <c r="Y21" s="98" t="n">
        <v>0</v>
      </c>
      <c r="Z21" s="98" t="n">
        <v>0</v>
      </c>
      <c r="AA21" s="98" t="n">
        <v>35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454</v>
      </c>
      <c r="D22" s="104" t="n">
        <v>355</v>
      </c>
      <c r="E22" s="104" t="n">
        <v>0</v>
      </c>
      <c r="F22" s="104" t="n">
        <v>0</v>
      </c>
      <c r="G22" s="104" t="n">
        <v>0</v>
      </c>
      <c r="H22" s="104" t="n">
        <v>99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54</v>
      </c>
      <c r="W22" s="104" t="n">
        <v>454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355</v>
      </c>
      <c r="D23" s="98" t="n">
        <v>35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55</v>
      </c>
      <c r="W23" s="98" t="n">
        <v>35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99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9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99</v>
      </c>
      <c r="W26" s="98" t="n">
        <v>9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508</v>
      </c>
      <c r="D27" s="104" t="n">
        <v>354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5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08</v>
      </c>
      <c r="W27" s="104" t="n">
        <v>421</v>
      </c>
      <c r="X27" s="104" t="n">
        <v>87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87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508</v>
      </c>
      <c r="D29" s="98" t="n">
        <v>35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54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8</v>
      </c>
      <c r="W29" s="98" t="n">
        <v>421</v>
      </c>
      <c r="X29" s="98" t="n">
        <v>87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87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1449</v>
      </c>
      <c r="D32" s="104" t="n">
        <v>45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4</v>
      </c>
      <c r="Q32" s="104" t="n">
        <v>0</v>
      </c>
      <c r="R32" s="104" t="n">
        <v>952</v>
      </c>
      <c r="S32" s="104" t="n">
        <v>0</v>
      </c>
      <c r="T32" s="104" t="n">
        <v>0</v>
      </c>
      <c r="U32" s="104" t="n">
        <v>0</v>
      </c>
      <c r="V32" s="104" t="n">
        <v>1449</v>
      </c>
      <c r="W32" s="104" t="n">
        <v>1321</v>
      </c>
      <c r="X32" s="104" t="n">
        <v>128</v>
      </c>
      <c r="Y32" s="104" t="n">
        <v>0</v>
      </c>
      <c r="Z32" s="104" t="n">
        <v>0</v>
      </c>
      <c r="AA32" s="104" t="n">
        <v>104</v>
      </c>
      <c r="AB32" s="104" t="n">
        <v>0</v>
      </c>
      <c r="AC32" s="104" t="n">
        <v>24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235</v>
      </c>
      <c r="D33" s="98" t="n">
        <v>23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235</v>
      </c>
      <c r="W33" s="98" t="n">
        <v>107</v>
      </c>
      <c r="X33" s="98" t="n">
        <v>128</v>
      </c>
      <c r="Y33" s="98" t="n">
        <v>0</v>
      </c>
      <c r="Z33" s="98" t="n">
        <v>0</v>
      </c>
      <c r="AA33" s="98" t="n">
        <v>104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1082</v>
      </c>
      <c r="D34" s="98" t="n">
        <v>1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952</v>
      </c>
      <c r="S34" s="98" t="n">
        <v>0</v>
      </c>
      <c r="T34" s="98" t="n">
        <v>0</v>
      </c>
      <c r="U34" s="98" t="n">
        <v>0</v>
      </c>
      <c r="V34" s="98" t="n">
        <v>1082</v>
      </c>
      <c r="W34" s="98" t="n">
        <v>1082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132</v>
      </c>
      <c r="D35" s="98" t="n">
        <v>8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44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2</v>
      </c>
      <c r="W35" s="98" t="n">
        <v>13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012</v>
      </c>
      <c r="D36" s="104" t="n">
        <v>855</v>
      </c>
      <c r="E36" s="104" t="n">
        <v>0</v>
      </c>
      <c r="F36" s="104" t="n">
        <v>0</v>
      </c>
      <c r="G36" s="104" t="n">
        <v>16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87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03</v>
      </c>
      <c r="S36" s="104" t="n">
        <v>0</v>
      </c>
      <c r="T36" s="104" t="n">
        <v>0</v>
      </c>
      <c r="U36" s="104" t="n">
        <v>0</v>
      </c>
      <c r="V36" s="104" t="n">
        <v>2012</v>
      </c>
      <c r="W36" s="104" t="n">
        <v>1983</v>
      </c>
      <c r="X36" s="104" t="n">
        <v>29</v>
      </c>
      <c r="Y36" s="104" t="n">
        <v>0</v>
      </c>
      <c r="Z36" s="104" t="n">
        <v>0</v>
      </c>
      <c r="AA36" s="104" t="n">
        <v>2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8</v>
      </c>
      <c r="D37" s="98" t="n">
        <v>435</v>
      </c>
      <c r="E37" s="98" t="n">
        <v>0</v>
      </c>
      <c r="F37" s="98" t="n">
        <v>0</v>
      </c>
      <c r="G37" s="98" t="n">
        <v>167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87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29</v>
      </c>
      <c r="S37" s="98" t="n">
        <v>0</v>
      </c>
      <c r="T37" s="98" t="n">
        <v>0</v>
      </c>
      <c r="U37" s="98" t="n">
        <v>0</v>
      </c>
      <c r="V37" s="98" t="n">
        <v>718</v>
      </c>
      <c r="W37" s="98" t="n">
        <v>689</v>
      </c>
      <c r="X37" s="98" t="n">
        <v>29</v>
      </c>
      <c r="Y37" s="98" t="n">
        <v>0</v>
      </c>
      <c r="Z37" s="98" t="n">
        <v>0</v>
      </c>
      <c r="AA37" s="98" t="n">
        <v>29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1033</v>
      </c>
      <c r="D38" s="98" t="n">
        <v>42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613</v>
      </c>
      <c r="S38" s="98" t="n">
        <v>0</v>
      </c>
      <c r="T38" s="98" t="n">
        <v>0</v>
      </c>
      <c r="U38" s="98" t="n">
        <v>0</v>
      </c>
      <c r="V38" s="98" t="n">
        <v>1033</v>
      </c>
      <c r="W38" s="98" t="n">
        <v>103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261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61</v>
      </c>
      <c r="S39" s="98" t="n">
        <v>0</v>
      </c>
      <c r="T39" s="98" t="n">
        <v>0</v>
      </c>
      <c r="U39" s="98" t="n">
        <v>0</v>
      </c>
      <c r="V39" s="98" t="n">
        <v>261</v>
      </c>
      <c r="W39" s="98" t="n">
        <v>261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8017</v>
      </c>
      <c r="D40" s="104" t="n">
        <v>4870</v>
      </c>
      <c r="E40" s="104" t="n">
        <v>852</v>
      </c>
      <c r="F40" s="104" t="n">
        <v>0</v>
      </c>
      <c r="G40" s="104" t="n">
        <v>0</v>
      </c>
      <c r="H40" s="104" t="n">
        <v>151</v>
      </c>
      <c r="I40" s="104" t="n">
        <v>195</v>
      </c>
      <c r="J40" s="104" t="n">
        <v>0</v>
      </c>
      <c r="K40" s="104" t="n">
        <v>0</v>
      </c>
      <c r="L40" s="104" t="n">
        <v>0</v>
      </c>
      <c r="M40" s="104" t="n">
        <v>27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91</v>
      </c>
      <c r="S40" s="104" t="n">
        <v>0</v>
      </c>
      <c r="T40" s="104" t="n">
        <v>0</v>
      </c>
      <c r="U40" s="104" t="n">
        <v>81</v>
      </c>
      <c r="V40" s="104" t="n">
        <v>8017</v>
      </c>
      <c r="W40" s="104" t="n">
        <v>5950</v>
      </c>
      <c r="X40" s="104" t="n">
        <v>2067</v>
      </c>
      <c r="Y40" s="104" t="n">
        <v>0</v>
      </c>
      <c r="Z40" s="104" t="n">
        <v>126</v>
      </c>
      <c r="AA40" s="104" t="n">
        <v>1906</v>
      </c>
      <c r="AB40" s="104" t="n">
        <v>0</v>
      </c>
      <c r="AC40" s="104" t="n">
        <v>35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1090</v>
      </c>
      <c r="D41" s="98" t="n">
        <v>89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195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090</v>
      </c>
      <c r="W41" s="98" t="n">
        <v>860</v>
      </c>
      <c r="X41" s="98" t="n">
        <v>230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35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1094</v>
      </c>
      <c r="D42" s="98" t="n">
        <v>741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353</v>
      </c>
      <c r="S42" s="98" t="n">
        <v>0</v>
      </c>
      <c r="T42" s="98" t="n">
        <v>0</v>
      </c>
      <c r="U42" s="98" t="n">
        <v>0</v>
      </c>
      <c r="V42" s="98" t="n">
        <v>1094</v>
      </c>
      <c r="W42" s="98" t="n">
        <v>932</v>
      </c>
      <c r="X42" s="98" t="n">
        <v>162</v>
      </c>
      <c r="Y42" s="98" t="n">
        <v>0</v>
      </c>
      <c r="Z42" s="98" t="n">
        <v>0</v>
      </c>
      <c r="AA42" s="98" t="n">
        <v>16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1575</v>
      </c>
      <c r="D43" s="98" t="n">
        <v>129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7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575</v>
      </c>
      <c r="W43" s="98" t="n">
        <v>1298</v>
      </c>
      <c r="X43" s="98" t="n">
        <v>277</v>
      </c>
      <c r="Y43" s="98" t="n">
        <v>0</v>
      </c>
      <c r="Z43" s="98" t="n">
        <v>0</v>
      </c>
      <c r="AA43" s="98" t="n">
        <v>27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604</v>
      </c>
      <c r="D44" s="98" t="n">
        <v>0</v>
      </c>
      <c r="E44" s="98" t="n">
        <v>604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04</v>
      </c>
      <c r="W44" s="98" t="n">
        <v>604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516</v>
      </c>
      <c r="D45" s="98" t="n">
        <v>268</v>
      </c>
      <c r="E45" s="98" t="n">
        <v>248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516</v>
      </c>
      <c r="W45" s="98" t="n">
        <v>51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447</v>
      </c>
      <c r="D46" s="98" t="n">
        <v>366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81</v>
      </c>
      <c r="V46" s="98" t="n">
        <v>447</v>
      </c>
      <c r="W46" s="98" t="n">
        <v>447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2691</v>
      </c>
      <c r="D47" s="98" t="n">
        <v>1302</v>
      </c>
      <c r="E47" s="98" t="n">
        <v>0</v>
      </c>
      <c r="F47" s="98" t="n">
        <v>0</v>
      </c>
      <c r="G47" s="98" t="n">
        <v>0</v>
      </c>
      <c r="H47" s="98" t="n">
        <v>15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1238</v>
      </c>
      <c r="S47" s="98" t="n">
        <v>0</v>
      </c>
      <c r="T47" s="98" t="n">
        <v>0</v>
      </c>
      <c r="U47" s="98" t="n">
        <v>0</v>
      </c>
      <c r="V47" s="98" t="n">
        <v>2691</v>
      </c>
      <c r="W47" s="98" t="n">
        <v>1293</v>
      </c>
      <c r="X47" s="98" t="n">
        <v>1398</v>
      </c>
      <c r="Y47" s="98" t="n">
        <v>0</v>
      </c>
      <c r="Z47" s="98" t="n">
        <v>126</v>
      </c>
      <c r="AA47" s="98" t="n">
        <v>127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70</v>
      </c>
      <c r="D48" s="104" t="n">
        <v>178</v>
      </c>
      <c r="E48" s="104" t="n">
        <v>0</v>
      </c>
      <c r="F48" s="104" t="n">
        <v>0</v>
      </c>
      <c r="G48" s="104" t="n">
        <v>0</v>
      </c>
      <c r="H48" s="104" t="n">
        <v>137</v>
      </c>
      <c r="I48" s="104" t="n">
        <v>0</v>
      </c>
      <c r="J48" s="104" t="n">
        <v>155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0</v>
      </c>
      <c r="W48" s="104" t="n">
        <v>333</v>
      </c>
      <c r="X48" s="104" t="n">
        <v>137</v>
      </c>
      <c r="Y48" s="104" t="n">
        <v>0</v>
      </c>
      <c r="Z48" s="104" t="n">
        <v>0</v>
      </c>
      <c r="AA48" s="104" t="n">
        <v>13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470</v>
      </c>
      <c r="D50" s="98" t="n">
        <v>178</v>
      </c>
      <c r="E50" s="98" t="n">
        <v>0</v>
      </c>
      <c r="F50" s="98" t="n">
        <v>0</v>
      </c>
      <c r="G50" s="98" t="n">
        <v>0</v>
      </c>
      <c r="H50" s="98" t="n">
        <v>137</v>
      </c>
      <c r="I50" s="98" t="n">
        <v>0</v>
      </c>
      <c r="J50" s="98" t="n">
        <v>155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0</v>
      </c>
      <c r="W50" s="98" t="n">
        <v>333</v>
      </c>
      <c r="X50" s="98" t="n">
        <v>137</v>
      </c>
      <c r="Y50" s="98" t="n">
        <v>0</v>
      </c>
      <c r="Z50" s="98" t="n">
        <v>0</v>
      </c>
      <c r="AA50" s="98" t="n">
        <v>137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405</v>
      </c>
      <c r="D53" s="104" t="n">
        <v>2348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17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40</v>
      </c>
      <c r="V53" s="104" t="n">
        <v>2405</v>
      </c>
      <c r="W53" s="104" t="n">
        <v>2277</v>
      </c>
      <c r="X53" s="104" t="n">
        <v>128</v>
      </c>
      <c r="Y53" s="104" t="n">
        <v>0</v>
      </c>
      <c r="Z53" s="104" t="n">
        <v>0</v>
      </c>
      <c r="AA53" s="104" t="n">
        <v>12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431</v>
      </c>
      <c r="D54" s="98" t="n">
        <v>431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31</v>
      </c>
      <c r="W54" s="98" t="n">
        <v>43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444</v>
      </c>
      <c r="D55" s="98" t="n">
        <v>4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444</v>
      </c>
      <c r="W55" s="98" t="n">
        <v>4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635</v>
      </c>
      <c r="D56" s="98" t="n">
        <v>635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635</v>
      </c>
      <c r="W56" s="98" t="n">
        <v>63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109</v>
      </c>
      <c r="D57" s="98" t="n">
        <v>10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09</v>
      </c>
      <c r="W57" s="98" t="n">
        <v>109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786</v>
      </c>
      <c r="D58" s="98" t="n">
        <v>72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17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40</v>
      </c>
      <c r="V58" s="98" t="n">
        <v>786</v>
      </c>
      <c r="W58" s="98" t="n">
        <v>658</v>
      </c>
      <c r="X58" s="98" t="n">
        <v>128</v>
      </c>
      <c r="Y58" s="98" t="n">
        <v>0</v>
      </c>
      <c r="Z58" s="98" t="n">
        <v>0</v>
      </c>
      <c r="AA58" s="98" t="n">
        <v>128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138156</v>
      </c>
      <c r="D9" s="160" t="n">
        <v>673800</v>
      </c>
      <c r="E9" s="160" t="n">
        <v>10284</v>
      </c>
      <c r="F9" s="160" t="n">
        <v>13314</v>
      </c>
      <c r="G9" s="160" t="n">
        <v>37504</v>
      </c>
      <c r="H9" s="160" t="n">
        <v>10464</v>
      </c>
      <c r="I9" s="160" t="n">
        <v>44300</v>
      </c>
      <c r="J9" s="160" t="n">
        <v>10829</v>
      </c>
      <c r="K9" s="160" t="n">
        <v>322</v>
      </c>
      <c r="L9" s="160" t="n">
        <v>14932</v>
      </c>
      <c r="M9" s="160" t="n">
        <v>72390</v>
      </c>
      <c r="N9" s="160" t="n">
        <v>3485</v>
      </c>
      <c r="O9" s="160" t="n">
        <v>205</v>
      </c>
      <c r="P9" s="160" t="n">
        <v>14162</v>
      </c>
      <c r="Q9" s="160" t="n">
        <v>45259</v>
      </c>
      <c r="R9" s="160" t="n">
        <v>52491</v>
      </c>
      <c r="S9" s="160" t="n">
        <v>32257</v>
      </c>
      <c r="T9" s="160" t="n">
        <v>52285</v>
      </c>
      <c r="U9" s="160" t="n">
        <v>49873</v>
      </c>
      <c r="V9" s="161" t="n">
        <v>1138156</v>
      </c>
      <c r="W9" s="160" t="n">
        <v>701019</v>
      </c>
      <c r="X9" s="160" t="n">
        <v>437137</v>
      </c>
      <c r="Y9" s="160" t="n">
        <v>817</v>
      </c>
      <c r="Z9" s="160" t="n">
        <v>71567</v>
      </c>
      <c r="AA9" s="160" t="n">
        <v>349123</v>
      </c>
      <c r="AB9" s="160" t="n">
        <v>82</v>
      </c>
      <c r="AC9" s="160" t="n">
        <v>15548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914044</v>
      </c>
      <c r="D10" s="160" t="n">
        <v>559744</v>
      </c>
      <c r="E10" s="160" t="n">
        <v>8773</v>
      </c>
      <c r="F10" s="160" t="n">
        <v>11662</v>
      </c>
      <c r="G10" s="160" t="n">
        <v>12912</v>
      </c>
      <c r="H10" s="160" t="n">
        <v>7273</v>
      </c>
      <c r="I10" s="160" t="n">
        <v>33251</v>
      </c>
      <c r="J10" s="160" t="n">
        <v>5968</v>
      </c>
      <c r="K10" s="160" t="n">
        <v>322</v>
      </c>
      <c r="L10" s="160" t="n">
        <v>14084</v>
      </c>
      <c r="M10" s="160" t="n">
        <v>60916</v>
      </c>
      <c r="N10" s="160" t="n">
        <v>3485</v>
      </c>
      <c r="O10" s="160" t="n">
        <v>134</v>
      </c>
      <c r="P10" s="160" t="n">
        <v>13483</v>
      </c>
      <c r="Q10" s="160" t="n">
        <v>35388</v>
      </c>
      <c r="R10" s="160" t="n">
        <v>39024</v>
      </c>
      <c r="S10" s="160" t="n">
        <v>26844</v>
      </c>
      <c r="T10" s="160" t="n">
        <v>45900</v>
      </c>
      <c r="U10" s="160" t="n">
        <v>34881</v>
      </c>
      <c r="V10" s="161" t="n">
        <v>914044</v>
      </c>
      <c r="W10" s="160" t="n">
        <v>550171</v>
      </c>
      <c r="X10" s="160" t="n">
        <v>363873</v>
      </c>
      <c r="Y10" s="160" t="n">
        <v>189</v>
      </c>
      <c r="Z10" s="160" t="n">
        <v>56417</v>
      </c>
      <c r="AA10" s="160" t="n">
        <v>293165</v>
      </c>
      <c r="AB10" s="160" t="n">
        <v>82</v>
      </c>
      <c r="AC10" s="160" t="n">
        <v>14020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24112</v>
      </c>
      <c r="D11" s="162" t="n">
        <v>114056</v>
      </c>
      <c r="E11" s="162" t="n">
        <v>1511</v>
      </c>
      <c r="F11" s="162" t="n">
        <v>1652</v>
      </c>
      <c r="G11" s="162" t="n">
        <v>24592</v>
      </c>
      <c r="H11" s="162" t="n">
        <v>3191</v>
      </c>
      <c r="I11" s="162" t="n">
        <v>11049</v>
      </c>
      <c r="J11" s="162" t="n">
        <v>4861</v>
      </c>
      <c r="K11" s="162" t="n">
        <v>0</v>
      </c>
      <c r="L11" s="162" t="n">
        <v>848</v>
      </c>
      <c r="M11" s="162" t="n">
        <v>11474</v>
      </c>
      <c r="N11" s="162" t="n">
        <v>0</v>
      </c>
      <c r="O11" s="162" t="n">
        <v>71</v>
      </c>
      <c r="P11" s="162" t="n">
        <v>679</v>
      </c>
      <c r="Q11" s="162" t="n">
        <v>9871</v>
      </c>
      <c r="R11" s="162" t="n">
        <v>13467</v>
      </c>
      <c r="S11" s="162" t="n">
        <v>5413</v>
      </c>
      <c r="T11" s="162" t="n">
        <v>6385</v>
      </c>
      <c r="U11" s="162" t="n">
        <v>14992</v>
      </c>
      <c r="V11" s="163" t="n">
        <v>224112</v>
      </c>
      <c r="W11" s="162" t="n">
        <v>150848</v>
      </c>
      <c r="X11" s="162" t="n">
        <v>73264</v>
      </c>
      <c r="Y11" s="162" t="n">
        <v>628</v>
      </c>
      <c r="Z11" s="162" t="n">
        <v>15150</v>
      </c>
      <c r="AA11" s="162" t="n">
        <v>55958</v>
      </c>
      <c r="AB11" s="162" t="n">
        <v>0</v>
      </c>
      <c r="AC11" s="162" t="n">
        <v>1528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74256</v>
      </c>
      <c r="D12" s="160" t="n">
        <v>167709</v>
      </c>
      <c r="E12" s="160" t="n">
        <v>2786</v>
      </c>
      <c r="F12" s="160" t="n">
        <v>28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610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12239</v>
      </c>
      <c r="S12" s="160" t="n">
        <v>17499</v>
      </c>
      <c r="T12" s="160" t="n">
        <v>2827</v>
      </c>
      <c r="U12" s="160" t="n">
        <v>20454</v>
      </c>
      <c r="V12" s="161" t="n">
        <v>274256</v>
      </c>
      <c r="W12" s="160" t="n">
        <v>155861</v>
      </c>
      <c r="X12" s="160" t="n">
        <v>118395</v>
      </c>
      <c r="Y12" s="160" t="n">
        <v>48</v>
      </c>
      <c r="Z12" s="160" t="n">
        <v>16133</v>
      </c>
      <c r="AA12" s="160" t="n">
        <v>96569</v>
      </c>
      <c r="AB12" s="160" t="n">
        <v>16</v>
      </c>
      <c r="AC12" s="160" t="n">
        <v>5629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46381</v>
      </c>
      <c r="D13" s="160" t="n">
        <v>108238</v>
      </c>
      <c r="E13" s="160" t="n">
        <v>904</v>
      </c>
      <c r="F13" s="160" t="n">
        <v>3205</v>
      </c>
      <c r="G13" s="160" t="n">
        <v>925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7028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3751</v>
      </c>
      <c r="S13" s="160" t="n">
        <v>5022</v>
      </c>
      <c r="T13" s="160" t="n">
        <v>1505</v>
      </c>
      <c r="U13" s="160" t="n">
        <v>2765</v>
      </c>
      <c r="V13" s="161" t="n">
        <v>146381</v>
      </c>
      <c r="W13" s="160" t="n">
        <v>95414</v>
      </c>
      <c r="X13" s="160" t="n">
        <v>50967</v>
      </c>
      <c r="Y13" s="160" t="n">
        <v>0</v>
      </c>
      <c r="Z13" s="160" t="n">
        <v>7197</v>
      </c>
      <c r="AA13" s="160" t="n">
        <v>39538</v>
      </c>
      <c r="AB13" s="160" t="n">
        <v>66</v>
      </c>
      <c r="AC13" s="160" t="n">
        <v>4166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40109</v>
      </c>
      <c r="D14" s="160" t="n">
        <v>142134</v>
      </c>
      <c r="E14" s="160" t="n">
        <v>1310</v>
      </c>
      <c r="F14" s="160" t="n">
        <v>3313</v>
      </c>
      <c r="G14" s="160" t="n">
        <v>386</v>
      </c>
      <c r="H14" s="160" t="n">
        <v>3554</v>
      </c>
      <c r="I14" s="160" t="n">
        <v>7222</v>
      </c>
      <c r="J14" s="160" t="n">
        <v>4679</v>
      </c>
      <c r="K14" s="160" t="n">
        <v>0</v>
      </c>
      <c r="L14" s="160" t="n">
        <v>8896</v>
      </c>
      <c r="M14" s="160" t="n">
        <v>24895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7712</v>
      </c>
      <c r="S14" s="160" t="n">
        <v>1424</v>
      </c>
      <c r="T14" s="160" t="n">
        <v>26301</v>
      </c>
      <c r="U14" s="160" t="n">
        <v>4756</v>
      </c>
      <c r="V14" s="161" t="n">
        <v>240109</v>
      </c>
      <c r="W14" s="160" t="n">
        <v>138311</v>
      </c>
      <c r="X14" s="160" t="n">
        <v>101798</v>
      </c>
      <c r="Y14" s="160" t="n">
        <v>0</v>
      </c>
      <c r="Z14" s="160" t="n">
        <v>5117</v>
      </c>
      <c r="AA14" s="160" t="n">
        <v>94416</v>
      </c>
      <c r="AB14" s="160" t="n">
        <v>0</v>
      </c>
      <c r="AC14" s="160" t="n">
        <v>2265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9049</v>
      </c>
      <c r="D15" s="160" t="n">
        <v>14448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9049</v>
      </c>
      <c r="W15" s="160" t="n">
        <v>16360</v>
      </c>
      <c r="X15" s="160" t="n">
        <v>2689</v>
      </c>
      <c r="Y15" s="160" t="n">
        <v>0</v>
      </c>
      <c r="Z15" s="160" t="n">
        <v>174</v>
      </c>
      <c r="AA15" s="160" t="n">
        <v>2360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40847</v>
      </c>
      <c r="D16" s="160" t="n">
        <v>27593</v>
      </c>
      <c r="E16" s="160" t="n">
        <v>0</v>
      </c>
      <c r="F16" s="160" t="n">
        <v>1002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12</v>
      </c>
      <c r="R16" s="160" t="n">
        <v>1722</v>
      </c>
      <c r="S16" s="160" t="n">
        <v>934</v>
      </c>
      <c r="T16" s="160" t="n">
        <v>465</v>
      </c>
      <c r="U16" s="160" t="n">
        <v>997</v>
      </c>
      <c r="V16" s="161" t="n">
        <v>40847</v>
      </c>
      <c r="W16" s="160" t="n">
        <v>32959</v>
      </c>
      <c r="X16" s="160" t="n">
        <v>7888</v>
      </c>
      <c r="Y16" s="160" t="n">
        <v>0</v>
      </c>
      <c r="Z16" s="160" t="n">
        <v>0</v>
      </c>
      <c r="AA16" s="160" t="n">
        <v>7494</v>
      </c>
      <c r="AB16" s="160" t="n">
        <v>0</v>
      </c>
      <c r="AC16" s="160" t="n">
        <v>394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5855</v>
      </c>
      <c r="D17" s="160" t="n">
        <v>33739</v>
      </c>
      <c r="E17" s="160" t="n">
        <v>675</v>
      </c>
      <c r="F17" s="160" t="n">
        <v>485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1161</v>
      </c>
      <c r="S17" s="160" t="n">
        <v>130</v>
      </c>
      <c r="T17" s="160" t="n">
        <v>8479</v>
      </c>
      <c r="U17" s="160" t="n">
        <v>315</v>
      </c>
      <c r="V17" s="161" t="n">
        <v>65855</v>
      </c>
      <c r="W17" s="160" t="n">
        <v>39144</v>
      </c>
      <c r="X17" s="160" t="n">
        <v>26711</v>
      </c>
      <c r="Y17" s="160" t="n">
        <v>17</v>
      </c>
      <c r="Z17" s="160" t="n">
        <v>17144</v>
      </c>
      <c r="AA17" s="160" t="n">
        <v>9311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6353</v>
      </c>
      <c r="D18" s="160" t="n">
        <v>16620</v>
      </c>
      <c r="E18" s="160" t="n">
        <v>0</v>
      </c>
      <c r="F18" s="160" t="n">
        <v>0</v>
      </c>
      <c r="G18" s="160" t="n">
        <v>3928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6353</v>
      </c>
      <c r="W18" s="160" t="n">
        <v>17815</v>
      </c>
      <c r="X18" s="160" t="n">
        <v>28538</v>
      </c>
      <c r="Y18" s="160" t="n">
        <v>0</v>
      </c>
      <c r="Z18" s="160" t="n">
        <v>2542</v>
      </c>
      <c r="AA18" s="160" t="n">
        <v>25929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7758</v>
      </c>
      <c r="D19" s="160" t="n">
        <v>21732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73</v>
      </c>
      <c r="V19" s="161" t="n">
        <v>37758</v>
      </c>
      <c r="W19" s="160" t="n">
        <v>22159</v>
      </c>
      <c r="X19" s="160" t="n">
        <v>15599</v>
      </c>
      <c r="Y19" s="160" t="n">
        <v>124</v>
      </c>
      <c r="Z19" s="160" t="n">
        <v>284</v>
      </c>
      <c r="AA19" s="160" t="n">
        <v>14363</v>
      </c>
      <c r="AB19" s="160" t="n">
        <v>0</v>
      </c>
      <c r="AC19" s="160" t="n">
        <v>828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974</v>
      </c>
      <c r="D20" s="160" t="n">
        <v>11224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8974</v>
      </c>
      <c r="W20" s="160" t="n">
        <v>14950</v>
      </c>
      <c r="X20" s="160" t="n">
        <v>4024</v>
      </c>
      <c r="Y20" s="160" t="n">
        <v>0</v>
      </c>
      <c r="Z20" s="160" t="n">
        <v>2854</v>
      </c>
      <c r="AA20" s="160" t="n">
        <v>1149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4462</v>
      </c>
      <c r="D21" s="160" t="n">
        <v>16307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4462</v>
      </c>
      <c r="W21" s="160" t="n">
        <v>17198</v>
      </c>
      <c r="X21" s="160" t="n">
        <v>7264</v>
      </c>
      <c r="Y21" s="160" t="n">
        <v>0</v>
      </c>
      <c r="Z21" s="160" t="n">
        <v>4972</v>
      </c>
      <c r="AA21" s="160" t="n">
        <v>2036</v>
      </c>
      <c r="AB21" s="160" t="n">
        <v>0</v>
      </c>
      <c r="AC21" s="160" t="n">
        <v>256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577</v>
      </c>
      <c r="D22" s="164" t="n">
        <v>8911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577</v>
      </c>
      <c r="W22" s="164" t="n">
        <v>10725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659</v>
      </c>
      <c r="D23" s="160" t="n">
        <v>6717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659</v>
      </c>
      <c r="W23" s="160" t="n">
        <v>7701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917</v>
      </c>
      <c r="D27" s="164" t="n">
        <v>3763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917</v>
      </c>
      <c r="W27" s="164" t="n">
        <v>7849</v>
      </c>
      <c r="X27" s="164" t="n">
        <v>1068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109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222</v>
      </c>
      <c r="D29" s="160" t="n">
        <v>1654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6222</v>
      </c>
      <c r="W29" s="160" t="n">
        <v>5295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4449</v>
      </c>
      <c r="D32" s="164" t="n">
        <v>16940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4449</v>
      </c>
      <c r="W32" s="164" t="n">
        <v>20693</v>
      </c>
      <c r="X32" s="164" t="n">
        <v>3756</v>
      </c>
      <c r="Y32" s="164" t="n">
        <v>0</v>
      </c>
      <c r="Z32" s="164" t="n">
        <v>0</v>
      </c>
      <c r="AA32" s="164" t="n">
        <v>3210</v>
      </c>
      <c r="AB32" s="164" t="n">
        <v>0</v>
      </c>
      <c r="AC32" s="164" t="n">
        <v>546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272</v>
      </c>
      <c r="D33" s="160" t="n">
        <v>9355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272</v>
      </c>
      <c r="W33" s="160" t="n">
        <v>11960</v>
      </c>
      <c r="X33" s="160" t="n">
        <v>231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432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4272</v>
      </c>
      <c r="D34" s="160" t="n">
        <v>307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4272</v>
      </c>
      <c r="W34" s="160" t="n">
        <v>4112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905</v>
      </c>
      <c r="D35" s="160" t="n">
        <v>4515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905</v>
      </c>
      <c r="W35" s="160" t="n">
        <v>4621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21719</v>
      </c>
      <c r="D36" s="160" t="n">
        <v>10998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630</v>
      </c>
      <c r="S36" s="160" t="n">
        <v>254</v>
      </c>
      <c r="T36" s="160" t="n">
        <v>0</v>
      </c>
      <c r="U36" s="160" t="n">
        <v>323</v>
      </c>
      <c r="V36" s="161" t="n">
        <v>21719</v>
      </c>
      <c r="W36" s="160" t="n">
        <v>15430</v>
      </c>
      <c r="X36" s="160" t="n">
        <v>6289</v>
      </c>
      <c r="Y36" s="160" t="n">
        <v>0</v>
      </c>
      <c r="Z36" s="160" t="n">
        <v>111</v>
      </c>
      <c r="AA36" s="160" t="n">
        <v>6104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6027</v>
      </c>
      <c r="D37" s="160" t="n">
        <v>5059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6027</v>
      </c>
      <c r="W37" s="160" t="n">
        <v>5805</v>
      </c>
      <c r="X37" s="160" t="n">
        <v>222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9749</v>
      </c>
      <c r="D38" s="160" t="n">
        <v>509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771</v>
      </c>
      <c r="S38" s="160" t="n">
        <v>66</v>
      </c>
      <c r="T38" s="160" t="n">
        <v>0</v>
      </c>
      <c r="U38" s="160" t="n">
        <v>273</v>
      </c>
      <c r="V38" s="161" t="n">
        <v>9749</v>
      </c>
      <c r="W38" s="160" t="n">
        <v>7298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103195</v>
      </c>
      <c r="D40" s="164" t="n">
        <v>52900</v>
      </c>
      <c r="E40" s="164" t="n">
        <v>956</v>
      </c>
      <c r="F40" s="164" t="n">
        <v>618</v>
      </c>
      <c r="G40" s="164" t="n">
        <v>12100</v>
      </c>
      <c r="H40" s="164" t="n">
        <v>1102</v>
      </c>
      <c r="I40" s="164" t="n">
        <v>7161</v>
      </c>
      <c r="J40" s="164" t="n">
        <v>2358</v>
      </c>
      <c r="K40" s="164" t="n">
        <v>0</v>
      </c>
      <c r="L40" s="164" t="n">
        <v>199</v>
      </c>
      <c r="M40" s="164" t="n">
        <v>2938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3108</v>
      </c>
      <c r="S40" s="164" t="n">
        <v>3665</v>
      </c>
      <c r="T40" s="164" t="n">
        <v>0</v>
      </c>
      <c r="U40" s="164" t="n">
        <v>5695</v>
      </c>
      <c r="V40" s="165" t="n">
        <v>103195</v>
      </c>
      <c r="W40" s="164" t="n">
        <v>60626</v>
      </c>
      <c r="X40" s="164" t="n">
        <v>42569</v>
      </c>
      <c r="Y40" s="164" t="n">
        <v>628</v>
      </c>
      <c r="Z40" s="164" t="n">
        <v>9130</v>
      </c>
      <c r="AA40" s="164" t="n">
        <v>32234</v>
      </c>
      <c r="AB40" s="164" t="n">
        <v>0</v>
      </c>
      <c r="AC40" s="164" t="n">
        <v>577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5044</v>
      </c>
      <c r="D41" s="160" t="n">
        <v>6646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5044</v>
      </c>
      <c r="W41" s="160" t="n">
        <v>6984</v>
      </c>
      <c r="X41" s="160" t="n">
        <v>8060</v>
      </c>
      <c r="Y41" s="160" t="n">
        <v>0</v>
      </c>
      <c r="Z41" s="160" t="n">
        <v>0</v>
      </c>
      <c r="AA41" s="160" t="n">
        <v>7981</v>
      </c>
      <c r="AB41" s="160" t="n">
        <v>0</v>
      </c>
      <c r="AC41" s="160" t="n">
        <v>79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6036</v>
      </c>
      <c r="D42" s="160" t="n">
        <v>6537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82</v>
      </c>
      <c r="T42" s="160" t="n">
        <v>0</v>
      </c>
      <c r="U42" s="160" t="n">
        <v>2854</v>
      </c>
      <c r="V42" s="161" t="n">
        <v>16036</v>
      </c>
      <c r="W42" s="160" t="n">
        <v>7707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3313</v>
      </c>
      <c r="D43" s="160" t="n">
        <v>1060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3313</v>
      </c>
      <c r="W43" s="160" t="n">
        <v>10793</v>
      </c>
      <c r="X43" s="160" t="n">
        <v>2520</v>
      </c>
      <c r="Y43" s="160" t="n">
        <v>628</v>
      </c>
      <c r="Z43" s="160" t="n">
        <v>0</v>
      </c>
      <c r="AA43" s="160" t="n">
        <v>1826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827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827</v>
      </c>
      <c r="W44" s="160" t="n">
        <v>2891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6124</v>
      </c>
      <c r="D45" s="160" t="n">
        <v>6172</v>
      </c>
      <c r="E45" s="160" t="n">
        <v>248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6124</v>
      </c>
      <c r="W45" s="160" t="n">
        <v>8712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699</v>
      </c>
      <c r="D46" s="160" t="n">
        <v>4644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43</v>
      </c>
      <c r="V46" s="161" t="n">
        <v>16699</v>
      </c>
      <c r="W46" s="160" t="n">
        <v>6104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22152</v>
      </c>
      <c r="D47" s="160" t="n">
        <v>1598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479</v>
      </c>
      <c r="T47" s="160" t="n">
        <v>0</v>
      </c>
      <c r="U47" s="160" t="n">
        <v>92</v>
      </c>
      <c r="V47" s="161" t="n">
        <v>22152</v>
      </c>
      <c r="W47" s="160" t="n">
        <v>17435</v>
      </c>
      <c r="X47" s="160" t="n">
        <v>4717</v>
      </c>
      <c r="Y47" s="160" t="n">
        <v>0</v>
      </c>
      <c r="Z47" s="160" t="n">
        <v>250</v>
      </c>
      <c r="AA47" s="160" t="n">
        <v>4408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763</v>
      </c>
      <c r="D48" s="164" t="n">
        <v>3141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763</v>
      </c>
      <c r="W48" s="164" t="n">
        <v>5674</v>
      </c>
      <c r="X48" s="164" t="n">
        <v>8089</v>
      </c>
      <c r="Y48" s="164" t="n">
        <v>0</v>
      </c>
      <c r="Z48" s="164" t="n">
        <v>4113</v>
      </c>
      <c r="AA48" s="164" t="n">
        <v>3858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821</v>
      </c>
      <c r="D50" s="160" t="n">
        <v>2019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821</v>
      </c>
      <c r="W50" s="160" t="n">
        <v>2439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7124</v>
      </c>
      <c r="D53" s="164" t="n">
        <v>17292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401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203</v>
      </c>
      <c r="V53" s="165" t="n">
        <v>37124</v>
      </c>
      <c r="W53" s="164" t="n">
        <v>29483</v>
      </c>
      <c r="X53" s="164" t="n">
        <v>7641</v>
      </c>
      <c r="Y53" s="164" t="n">
        <v>0</v>
      </c>
      <c r="Z53" s="164" t="n">
        <v>1208</v>
      </c>
      <c r="AA53" s="164" t="n">
        <v>6415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5208</v>
      </c>
      <c r="D54" s="160" t="n">
        <v>1886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5208</v>
      </c>
      <c r="W54" s="160" t="n">
        <v>3035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6215</v>
      </c>
      <c r="D55" s="160" t="n">
        <v>3664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6215</v>
      </c>
      <c r="W55" s="160" t="n">
        <v>4195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770</v>
      </c>
      <c r="D56" s="160" t="n">
        <v>1716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770</v>
      </c>
      <c r="W56" s="160" t="n">
        <v>7187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791</v>
      </c>
      <c r="D57" s="160" t="n">
        <v>5589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791</v>
      </c>
      <c r="W57" s="160" t="n">
        <v>6417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7140</v>
      </c>
      <c r="D58" s="160" t="n">
        <v>4027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138</v>
      </c>
      <c r="V58" s="161" t="n">
        <v>7140</v>
      </c>
      <c r="W58" s="160" t="n">
        <v>4649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9" activeCellId="0" sqref="M1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973865</v>
      </c>
      <c r="D9" s="160" t="n">
        <v>576813</v>
      </c>
      <c r="E9" s="160" t="n">
        <v>6919</v>
      </c>
      <c r="F9" s="160" t="n">
        <v>12292</v>
      </c>
      <c r="G9" s="160" t="n">
        <v>35197</v>
      </c>
      <c r="H9" s="160" t="n">
        <v>9366</v>
      </c>
      <c r="I9" s="160" t="n">
        <v>39731</v>
      </c>
      <c r="J9" s="160" t="n">
        <v>10157</v>
      </c>
      <c r="K9" s="160" t="n">
        <v>110</v>
      </c>
      <c r="L9" s="160" t="n">
        <v>7303</v>
      </c>
      <c r="M9" s="160" t="n">
        <v>58595</v>
      </c>
      <c r="N9" s="160" t="n">
        <v>2801</v>
      </c>
      <c r="O9" s="160" t="n">
        <v>205</v>
      </c>
      <c r="P9" s="160" t="n">
        <v>12860</v>
      </c>
      <c r="Q9" s="160" t="n">
        <v>44243</v>
      </c>
      <c r="R9" s="160" t="n">
        <v>43007</v>
      </c>
      <c r="S9" s="160" t="n">
        <v>31124</v>
      </c>
      <c r="T9" s="160" t="n">
        <v>52006</v>
      </c>
      <c r="U9" s="160" t="n">
        <v>31136</v>
      </c>
      <c r="V9" s="161" t="n">
        <v>973865</v>
      </c>
      <c r="W9" s="160" t="n">
        <v>606428</v>
      </c>
      <c r="X9" s="160" t="n">
        <v>367437</v>
      </c>
      <c r="Y9" s="160" t="n">
        <v>817</v>
      </c>
      <c r="Z9" s="160" t="n">
        <v>66057</v>
      </c>
      <c r="AA9" s="160" t="n">
        <v>286784</v>
      </c>
      <c r="AB9" s="160" t="n">
        <v>82</v>
      </c>
      <c r="AC9" s="160" t="n">
        <v>13697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78170</v>
      </c>
      <c r="D10" s="160" t="n">
        <v>477713</v>
      </c>
      <c r="E10" s="160" t="n">
        <v>5675</v>
      </c>
      <c r="F10" s="160" t="n">
        <v>10932</v>
      </c>
      <c r="G10" s="160" t="n">
        <v>11348</v>
      </c>
      <c r="H10" s="160" t="n">
        <v>6597</v>
      </c>
      <c r="I10" s="160" t="n">
        <v>30872</v>
      </c>
      <c r="J10" s="160" t="n">
        <v>5488</v>
      </c>
      <c r="K10" s="160" t="n">
        <v>110</v>
      </c>
      <c r="L10" s="160" t="n">
        <v>6455</v>
      </c>
      <c r="M10" s="160" t="n">
        <v>49234</v>
      </c>
      <c r="N10" s="160" t="n">
        <v>2801</v>
      </c>
      <c r="O10" s="160" t="n">
        <v>134</v>
      </c>
      <c r="P10" s="160" t="n">
        <v>12766</v>
      </c>
      <c r="Q10" s="160" t="n">
        <v>34372</v>
      </c>
      <c r="R10" s="160" t="n">
        <v>31438</v>
      </c>
      <c r="S10" s="160" t="n">
        <v>26003</v>
      </c>
      <c r="T10" s="160" t="n">
        <v>45708</v>
      </c>
      <c r="U10" s="160" t="n">
        <v>20524</v>
      </c>
      <c r="V10" s="161" t="n">
        <v>778170</v>
      </c>
      <c r="W10" s="160" t="n">
        <v>473895</v>
      </c>
      <c r="X10" s="160" t="n">
        <v>304275</v>
      </c>
      <c r="Y10" s="160" t="n">
        <v>189</v>
      </c>
      <c r="Z10" s="160" t="n">
        <v>54926</v>
      </c>
      <c r="AA10" s="160" t="n">
        <v>236638</v>
      </c>
      <c r="AB10" s="160" t="n">
        <v>82</v>
      </c>
      <c r="AC10" s="160" t="n">
        <v>12440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95695</v>
      </c>
      <c r="D11" s="162" t="n">
        <v>99100</v>
      </c>
      <c r="E11" s="162" t="n">
        <v>1244</v>
      </c>
      <c r="F11" s="162" t="n">
        <v>1360</v>
      </c>
      <c r="G11" s="162" t="n">
        <v>23849</v>
      </c>
      <c r="H11" s="162" t="n">
        <v>2769</v>
      </c>
      <c r="I11" s="162" t="n">
        <v>8859</v>
      </c>
      <c r="J11" s="162" t="n">
        <v>4669</v>
      </c>
      <c r="K11" s="162" t="n">
        <v>0</v>
      </c>
      <c r="L11" s="162" t="n">
        <v>848</v>
      </c>
      <c r="M11" s="162" t="n">
        <v>9361</v>
      </c>
      <c r="N11" s="162" t="n">
        <v>0</v>
      </c>
      <c r="O11" s="162" t="n">
        <v>71</v>
      </c>
      <c r="P11" s="162" t="n">
        <v>94</v>
      </c>
      <c r="Q11" s="162" t="n">
        <v>9871</v>
      </c>
      <c r="R11" s="162" t="n">
        <v>11569</v>
      </c>
      <c r="S11" s="162" t="n">
        <v>5121</v>
      </c>
      <c r="T11" s="162" t="n">
        <v>6298</v>
      </c>
      <c r="U11" s="162" t="n">
        <v>10612</v>
      </c>
      <c r="V11" s="163" t="n">
        <v>195695</v>
      </c>
      <c r="W11" s="162" t="n">
        <v>132533</v>
      </c>
      <c r="X11" s="162" t="n">
        <v>63162</v>
      </c>
      <c r="Y11" s="162" t="n">
        <v>628</v>
      </c>
      <c r="Z11" s="162" t="n">
        <v>11131</v>
      </c>
      <c r="AA11" s="162" t="n">
        <v>50146</v>
      </c>
      <c r="AB11" s="162" t="n">
        <v>0</v>
      </c>
      <c r="AC11" s="162" t="n">
        <v>1257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33732</v>
      </c>
      <c r="D12" s="160" t="n">
        <v>145179</v>
      </c>
      <c r="E12" s="160" t="n">
        <v>2786</v>
      </c>
      <c r="F12" s="160" t="n">
        <v>25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712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9766</v>
      </c>
      <c r="S12" s="160" t="n">
        <v>16865</v>
      </c>
      <c r="T12" s="160" t="n">
        <v>2671</v>
      </c>
      <c r="U12" s="160" t="n">
        <v>8246</v>
      </c>
      <c r="V12" s="161" t="n">
        <v>233732</v>
      </c>
      <c r="W12" s="160" t="n">
        <v>136273</v>
      </c>
      <c r="X12" s="160" t="n">
        <v>97459</v>
      </c>
      <c r="Y12" s="160" t="n">
        <v>48</v>
      </c>
      <c r="Z12" s="160" t="n">
        <v>15140</v>
      </c>
      <c r="AA12" s="160" t="n">
        <v>77259</v>
      </c>
      <c r="AB12" s="160" t="n">
        <v>16</v>
      </c>
      <c r="AC12" s="160" t="n">
        <v>4996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29120</v>
      </c>
      <c r="D13" s="160" t="n">
        <v>95309</v>
      </c>
      <c r="E13" s="160" t="n">
        <v>904</v>
      </c>
      <c r="F13" s="160" t="n">
        <v>2988</v>
      </c>
      <c r="G13" s="160" t="n">
        <v>881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4551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2773</v>
      </c>
      <c r="S13" s="160" t="n">
        <v>5022</v>
      </c>
      <c r="T13" s="160" t="n">
        <v>1469</v>
      </c>
      <c r="U13" s="160" t="n">
        <v>2765</v>
      </c>
      <c r="V13" s="161" t="n">
        <v>129120</v>
      </c>
      <c r="W13" s="160" t="n">
        <v>85697</v>
      </c>
      <c r="X13" s="160" t="n">
        <v>43423</v>
      </c>
      <c r="Y13" s="160" t="n">
        <v>0</v>
      </c>
      <c r="Z13" s="160" t="n">
        <v>6699</v>
      </c>
      <c r="AA13" s="160" t="n">
        <v>32712</v>
      </c>
      <c r="AB13" s="160" t="n">
        <v>66</v>
      </c>
      <c r="AC13" s="160" t="n">
        <v>3946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91907</v>
      </c>
      <c r="D14" s="160" t="n">
        <v>113199</v>
      </c>
      <c r="E14" s="160" t="n">
        <v>1310</v>
      </c>
      <c r="F14" s="160" t="n">
        <v>3157</v>
      </c>
      <c r="G14" s="160" t="n">
        <v>350</v>
      </c>
      <c r="H14" s="160" t="n">
        <v>3428</v>
      </c>
      <c r="I14" s="160" t="n">
        <v>5969</v>
      </c>
      <c r="J14" s="160" t="n">
        <v>4199</v>
      </c>
      <c r="K14" s="160" t="n">
        <v>0</v>
      </c>
      <c r="L14" s="160" t="n">
        <v>1267</v>
      </c>
      <c r="M14" s="160" t="n">
        <v>21198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5118</v>
      </c>
      <c r="S14" s="160" t="n">
        <v>1317</v>
      </c>
      <c r="T14" s="160" t="n">
        <v>26301</v>
      </c>
      <c r="U14" s="160" t="n">
        <v>2732</v>
      </c>
      <c r="V14" s="161" t="n">
        <v>191907</v>
      </c>
      <c r="W14" s="160" t="n">
        <v>110738</v>
      </c>
      <c r="X14" s="160" t="n">
        <v>81169</v>
      </c>
      <c r="Y14" s="160" t="n">
        <v>0</v>
      </c>
      <c r="Z14" s="160" t="n">
        <v>5117</v>
      </c>
      <c r="AA14" s="160" t="n">
        <v>74261</v>
      </c>
      <c r="AB14" s="160" t="n">
        <v>0</v>
      </c>
      <c r="AC14" s="160" t="n">
        <v>1791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596</v>
      </c>
      <c r="D15" s="160" t="n">
        <v>13122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7596</v>
      </c>
      <c r="W15" s="160" t="n">
        <v>15058</v>
      </c>
      <c r="X15" s="160" t="n">
        <v>2538</v>
      </c>
      <c r="Y15" s="160" t="n">
        <v>0</v>
      </c>
      <c r="Z15" s="160" t="n">
        <v>174</v>
      </c>
      <c r="AA15" s="160" t="n">
        <v>2233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7036</v>
      </c>
      <c r="D16" s="160" t="n">
        <v>25128</v>
      </c>
      <c r="E16" s="160" t="n">
        <v>0</v>
      </c>
      <c r="F16" s="160" t="n">
        <v>860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12</v>
      </c>
      <c r="R16" s="160" t="n">
        <v>972</v>
      </c>
      <c r="S16" s="160" t="n">
        <v>934</v>
      </c>
      <c r="T16" s="160" t="n">
        <v>465</v>
      </c>
      <c r="U16" s="160" t="n">
        <v>997</v>
      </c>
      <c r="V16" s="161" t="n">
        <v>37036</v>
      </c>
      <c r="W16" s="160" t="n">
        <v>29467</v>
      </c>
      <c r="X16" s="160" t="n">
        <v>7569</v>
      </c>
      <c r="Y16" s="160" t="n">
        <v>0</v>
      </c>
      <c r="Z16" s="160" t="n">
        <v>0</v>
      </c>
      <c r="AA16" s="160" t="n">
        <v>7290</v>
      </c>
      <c r="AB16" s="160" t="n">
        <v>0</v>
      </c>
      <c r="AC16" s="160" t="n">
        <v>279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0484</v>
      </c>
      <c r="D17" s="160" t="n">
        <v>29982</v>
      </c>
      <c r="E17" s="160" t="n">
        <v>675</v>
      </c>
      <c r="F17" s="160" t="n">
        <v>485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370</v>
      </c>
      <c r="S17" s="160" t="n">
        <v>30</v>
      </c>
      <c r="T17" s="160" t="n">
        <v>8479</v>
      </c>
      <c r="U17" s="160" t="n">
        <v>217</v>
      </c>
      <c r="V17" s="161" t="n">
        <v>60484</v>
      </c>
      <c r="W17" s="160" t="n">
        <v>34289</v>
      </c>
      <c r="X17" s="160" t="n">
        <v>26195</v>
      </c>
      <c r="Y17" s="160" t="n">
        <v>17</v>
      </c>
      <c r="Z17" s="160" t="n">
        <v>17144</v>
      </c>
      <c r="AA17" s="160" t="n">
        <v>8814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5</v>
      </c>
      <c r="D18" s="160" t="n">
        <v>14827</v>
      </c>
      <c r="E18" s="160" t="n">
        <v>0</v>
      </c>
      <c r="F18" s="160" t="n">
        <v>0</v>
      </c>
      <c r="G18" s="160" t="n">
        <v>2600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0245</v>
      </c>
      <c r="W18" s="160" t="n">
        <v>16039</v>
      </c>
      <c r="X18" s="160" t="n">
        <v>24206</v>
      </c>
      <c r="Y18" s="160" t="n">
        <v>0</v>
      </c>
      <c r="Z18" s="160" t="n">
        <v>2542</v>
      </c>
      <c r="AA18" s="160" t="n">
        <v>21597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9679</v>
      </c>
      <c r="D19" s="160" t="n">
        <v>18099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46</v>
      </c>
      <c r="V19" s="161" t="n">
        <v>29679</v>
      </c>
      <c r="W19" s="160" t="n">
        <v>18607</v>
      </c>
      <c r="X19" s="160" t="n">
        <v>11072</v>
      </c>
      <c r="Y19" s="160" t="n">
        <v>124</v>
      </c>
      <c r="Z19" s="160" t="n">
        <v>284</v>
      </c>
      <c r="AA19" s="160" t="n">
        <v>9891</v>
      </c>
      <c r="AB19" s="160" t="n">
        <v>0</v>
      </c>
      <c r="AC19" s="160" t="n">
        <v>773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5659</v>
      </c>
      <c r="D20" s="160" t="n">
        <v>7909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5659</v>
      </c>
      <c r="W20" s="160" t="n">
        <v>11815</v>
      </c>
      <c r="X20" s="160" t="n">
        <v>3844</v>
      </c>
      <c r="Y20" s="160" t="n">
        <v>0</v>
      </c>
      <c r="Z20" s="160" t="n">
        <v>2854</v>
      </c>
      <c r="AA20" s="160" t="n">
        <v>969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712</v>
      </c>
      <c r="D21" s="160" t="n">
        <v>14959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2712</v>
      </c>
      <c r="W21" s="160" t="n">
        <v>15912</v>
      </c>
      <c r="X21" s="160" t="n">
        <v>6800</v>
      </c>
      <c r="Y21" s="160" t="n">
        <v>0</v>
      </c>
      <c r="Z21" s="160" t="n">
        <v>4972</v>
      </c>
      <c r="AA21" s="160" t="n">
        <v>1612</v>
      </c>
      <c r="AB21" s="160" t="n">
        <v>0</v>
      </c>
      <c r="AC21" s="160" t="n">
        <v>216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3388</v>
      </c>
      <c r="D22" s="164" t="n">
        <v>8452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3388</v>
      </c>
      <c r="W22" s="164" t="n">
        <v>10266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531</v>
      </c>
      <c r="D23" s="160" t="n">
        <v>6258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531</v>
      </c>
      <c r="W23" s="160" t="n">
        <v>7242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678</v>
      </c>
      <c r="D27" s="164" t="n">
        <v>3635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678</v>
      </c>
      <c r="W27" s="164" t="n">
        <v>7634</v>
      </c>
      <c r="X27" s="164" t="n">
        <v>1044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109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007</v>
      </c>
      <c r="D29" s="160" t="n">
        <v>1526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6007</v>
      </c>
      <c r="W29" s="160" t="n">
        <v>5080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0899</v>
      </c>
      <c r="D32" s="164" t="n">
        <v>14453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0899</v>
      </c>
      <c r="W32" s="164" t="n">
        <v>18207</v>
      </c>
      <c r="X32" s="164" t="n">
        <v>2692</v>
      </c>
      <c r="Y32" s="164" t="n">
        <v>0</v>
      </c>
      <c r="Z32" s="164" t="n">
        <v>0</v>
      </c>
      <c r="AA32" s="164" t="n">
        <v>2258</v>
      </c>
      <c r="AB32" s="164" t="n">
        <v>0</v>
      </c>
      <c r="AC32" s="164" t="n">
        <v>434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674</v>
      </c>
      <c r="D33" s="160" t="n">
        <v>7779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674</v>
      </c>
      <c r="W33" s="160" t="n">
        <v>10452</v>
      </c>
      <c r="X33" s="160" t="n">
        <v>222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342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935</v>
      </c>
      <c r="D34" s="160" t="n">
        <v>295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3935</v>
      </c>
      <c r="W34" s="160" t="n">
        <v>3797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290</v>
      </c>
      <c r="D35" s="160" t="n">
        <v>3720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290</v>
      </c>
      <c r="W35" s="160" t="n">
        <v>3958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8731</v>
      </c>
      <c r="D36" s="160" t="n">
        <v>9567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472</v>
      </c>
      <c r="S36" s="160" t="n">
        <v>254</v>
      </c>
      <c r="T36" s="160" t="n">
        <v>0</v>
      </c>
      <c r="U36" s="160" t="n">
        <v>323</v>
      </c>
      <c r="V36" s="161" t="n">
        <v>18731</v>
      </c>
      <c r="W36" s="160" t="n">
        <v>13870</v>
      </c>
      <c r="X36" s="160" t="n">
        <v>4861</v>
      </c>
      <c r="Y36" s="160" t="n">
        <v>0</v>
      </c>
      <c r="Z36" s="160" t="n">
        <v>111</v>
      </c>
      <c r="AA36" s="160" t="n">
        <v>4705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8</v>
      </c>
      <c r="D37" s="160" t="n">
        <v>4340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5308</v>
      </c>
      <c r="W37" s="160" t="n">
        <v>5115</v>
      </c>
      <c r="X37" s="160" t="n">
        <v>193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7480</v>
      </c>
      <c r="D38" s="160" t="n">
        <v>438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613</v>
      </c>
      <c r="S38" s="160" t="n">
        <v>66</v>
      </c>
      <c r="T38" s="160" t="n">
        <v>0</v>
      </c>
      <c r="U38" s="160" t="n">
        <v>273</v>
      </c>
      <c r="V38" s="161" t="n">
        <v>7480</v>
      </c>
      <c r="W38" s="160" t="n">
        <v>6428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1700</v>
      </c>
      <c r="D40" s="164" t="n">
        <v>44680</v>
      </c>
      <c r="E40" s="164" t="n">
        <v>956</v>
      </c>
      <c r="F40" s="164" t="n">
        <v>326</v>
      </c>
      <c r="G40" s="164" t="n">
        <v>11410</v>
      </c>
      <c r="H40" s="164" t="n">
        <v>805</v>
      </c>
      <c r="I40" s="164" t="n">
        <v>6473</v>
      </c>
      <c r="J40" s="164" t="n">
        <v>2227</v>
      </c>
      <c r="K40" s="164" t="n">
        <v>0</v>
      </c>
      <c r="L40" s="164" t="n">
        <v>199</v>
      </c>
      <c r="M40" s="164" t="n">
        <v>2570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3068</v>
      </c>
      <c r="S40" s="164" t="n">
        <v>3492</v>
      </c>
      <c r="T40" s="164" t="n">
        <v>0</v>
      </c>
      <c r="U40" s="164" t="n">
        <v>5684</v>
      </c>
      <c r="V40" s="165" t="n">
        <v>91700</v>
      </c>
      <c r="W40" s="164" t="n">
        <v>51671</v>
      </c>
      <c r="X40" s="164" t="n">
        <v>40029</v>
      </c>
      <c r="Y40" s="164" t="n">
        <v>628</v>
      </c>
      <c r="Z40" s="164" t="n">
        <v>9130</v>
      </c>
      <c r="AA40" s="164" t="n">
        <v>29824</v>
      </c>
      <c r="AB40" s="164" t="n">
        <v>0</v>
      </c>
      <c r="AC40" s="164" t="n">
        <v>447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481</v>
      </c>
      <c r="D41" s="160" t="n">
        <v>6287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3481</v>
      </c>
      <c r="W41" s="160" t="n">
        <v>5718</v>
      </c>
      <c r="X41" s="160" t="n">
        <v>7763</v>
      </c>
      <c r="Y41" s="160" t="n">
        <v>0</v>
      </c>
      <c r="Z41" s="160" t="n">
        <v>0</v>
      </c>
      <c r="AA41" s="160" t="n">
        <v>7684</v>
      </c>
      <c r="AB41" s="160" t="n">
        <v>0</v>
      </c>
      <c r="AC41" s="160" t="n">
        <v>79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393</v>
      </c>
      <c r="D42" s="160" t="n">
        <v>5434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33</v>
      </c>
      <c r="T42" s="160" t="n">
        <v>0</v>
      </c>
      <c r="U42" s="160" t="n">
        <v>2854</v>
      </c>
      <c r="V42" s="161" t="n">
        <v>14393</v>
      </c>
      <c r="W42" s="160" t="n">
        <v>6064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455</v>
      </c>
      <c r="D43" s="160" t="n">
        <v>8777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455</v>
      </c>
      <c r="W43" s="160" t="n">
        <v>9088</v>
      </c>
      <c r="X43" s="160" t="n">
        <v>2367</v>
      </c>
      <c r="Y43" s="160" t="n">
        <v>628</v>
      </c>
      <c r="Z43" s="160" t="n">
        <v>0</v>
      </c>
      <c r="AA43" s="160" t="n">
        <v>1706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785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785</v>
      </c>
      <c r="W44" s="160" t="n">
        <v>2891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716</v>
      </c>
      <c r="D45" s="160" t="n">
        <v>5003</v>
      </c>
      <c r="E45" s="160" t="n">
        <v>248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716</v>
      </c>
      <c r="W45" s="160" t="n">
        <v>7759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5382</v>
      </c>
      <c r="D46" s="160" t="n">
        <v>4217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32</v>
      </c>
      <c r="V46" s="161" t="n">
        <v>15382</v>
      </c>
      <c r="W46" s="160" t="n">
        <v>5677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8488</v>
      </c>
      <c r="D47" s="160" t="n">
        <v>1265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385</v>
      </c>
      <c r="T47" s="160" t="n">
        <v>0</v>
      </c>
      <c r="U47" s="160" t="n">
        <v>92</v>
      </c>
      <c r="V47" s="161" t="n">
        <v>18488</v>
      </c>
      <c r="W47" s="160" t="n">
        <v>14474</v>
      </c>
      <c r="X47" s="160" t="n">
        <v>4014</v>
      </c>
      <c r="Y47" s="160" t="n">
        <v>0</v>
      </c>
      <c r="Z47" s="160" t="n">
        <v>250</v>
      </c>
      <c r="AA47" s="160" t="n">
        <v>3705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681</v>
      </c>
      <c r="D48" s="164" t="n">
        <v>2964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681</v>
      </c>
      <c r="W48" s="164" t="n">
        <v>3562</v>
      </c>
      <c r="X48" s="164" t="n">
        <v>4119</v>
      </c>
      <c r="Y48" s="164" t="n">
        <v>0</v>
      </c>
      <c r="Z48" s="164" t="n">
        <v>155</v>
      </c>
      <c r="AA48" s="164" t="n">
        <v>3846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644</v>
      </c>
      <c r="D50" s="160" t="n">
        <v>1842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644</v>
      </c>
      <c r="W50" s="160" t="n">
        <v>2262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250</v>
      </c>
      <c r="D53" s="164" t="n">
        <v>15238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88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1039</v>
      </c>
      <c r="V53" s="165" t="n">
        <v>34250</v>
      </c>
      <c r="W53" s="164" t="n">
        <v>26955</v>
      </c>
      <c r="X53" s="164" t="n">
        <v>7295</v>
      </c>
      <c r="Y53" s="164" t="n">
        <v>0</v>
      </c>
      <c r="Z53" s="164" t="n">
        <v>1208</v>
      </c>
      <c r="AA53" s="164" t="n">
        <v>6069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2</v>
      </c>
      <c r="D54" s="160" t="n">
        <v>1450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2</v>
      </c>
      <c r="W54" s="160" t="n">
        <v>2599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624</v>
      </c>
      <c r="D55" s="160" t="n">
        <v>3245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624</v>
      </c>
      <c r="W55" s="160" t="n">
        <v>3604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293</v>
      </c>
      <c r="D56" s="160" t="n">
        <v>1585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293</v>
      </c>
      <c r="W56" s="160" t="n">
        <v>7056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298</v>
      </c>
      <c r="D57" s="160" t="n">
        <v>5175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298</v>
      </c>
      <c r="W57" s="160" t="n">
        <v>5924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22</v>
      </c>
      <c r="D58" s="160" t="n">
        <v>3432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40</v>
      </c>
      <c r="V58" s="161" t="n">
        <v>6322</v>
      </c>
      <c r="W58" s="160" t="n">
        <v>3831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138156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 t="n">
        <v>83121</v>
      </c>
      <c r="P9" s="183" t="n">
        <v>6509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 t="n">
        <v>543</v>
      </c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914044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 t="n">
        <v>67806</v>
      </c>
      <c r="P10" s="186" t="n">
        <v>5601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 t="n">
        <v>454</v>
      </c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24112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 t="n">
        <v>15315</v>
      </c>
      <c r="P11" s="189" t="n">
        <v>908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 t="n">
        <v>89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74256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 t="n">
        <v>19056</v>
      </c>
      <c r="P12" s="186" t="n">
        <v>1718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 t="n">
        <v>132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46381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 t="n">
        <v>14123</v>
      </c>
      <c r="P13" s="186" t="n">
        <v>10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 t="n">
        <v>10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40109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 t="n">
        <v>15972</v>
      </c>
      <c r="P14" s="186" t="n">
        <v>1519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 t="n">
        <v>137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9049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 t="n">
        <v>1277</v>
      </c>
      <c r="P15" s="186" t="n">
        <v>113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 t="n">
        <v>5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40847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 t="n">
        <v>4042</v>
      </c>
      <c r="P16" s="186" t="n">
        <v>234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 t="n">
        <v>21</v>
      </c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5855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 t="n">
        <v>2251</v>
      </c>
      <c r="P17" s="186" t="n">
        <v>347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 t="n">
        <v>16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6353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 t="n">
        <v>6105</v>
      </c>
      <c r="P18" s="186" t="n">
        <v>153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 t="n">
        <v>8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775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 t="n">
        <v>2670</v>
      </c>
      <c r="P19" s="186" t="n">
        <v>214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 t="n">
        <v>23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974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 t="n">
        <v>813</v>
      </c>
      <c r="P20" s="186" t="n">
        <v>102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 t="n">
        <v>3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4462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 t="n">
        <v>1497</v>
      </c>
      <c r="P21" s="186" t="n">
        <v>126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 t="n">
        <v>9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577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 t="n">
        <v>454</v>
      </c>
      <c r="P22" s="192" t="n">
        <v>59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 t="n">
        <v>2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659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 t="n">
        <v>355</v>
      </c>
      <c r="P23" s="186" t="n">
        <v>43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 t="n">
        <v>2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 t="n">
        <v>0</v>
      </c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 t="n">
        <v>0</v>
      </c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 t="n">
        <v>99</v>
      </c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917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 t="n">
        <v>508</v>
      </c>
      <c r="P27" s="192" t="n">
        <v>29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 t="n">
        <v>3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 t="n">
        <v>0</v>
      </c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222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 t="n">
        <v>508</v>
      </c>
      <c r="P29" s="186" t="n">
        <v>12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 t="n">
        <v>3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 t="n">
        <v>0</v>
      </c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 t="n">
        <v>0</v>
      </c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4449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 t="n">
        <v>1449</v>
      </c>
      <c r="P32" s="192" t="n">
        <v>128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 t="n">
        <v>4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272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 t="n">
        <v>235</v>
      </c>
      <c r="P33" s="186" t="n">
        <v>77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 t="n">
        <v>2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4272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 t="n">
        <v>1082</v>
      </c>
      <c r="P34" s="186" t="n">
        <v>19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905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 t="n">
        <v>132</v>
      </c>
      <c r="P35" s="186" t="n">
        <v>32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21719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 t="n">
        <v>2012</v>
      </c>
      <c r="P36" s="192" t="n">
        <v>81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 t="n">
        <v>7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6027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 t="n">
        <v>718</v>
      </c>
      <c r="P37" s="186" t="n">
        <v>37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 t="n">
        <v>3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9749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 t="n">
        <v>1033</v>
      </c>
      <c r="P38" s="186" t="n">
        <v>39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 t="n">
        <v>4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 t="n">
        <v>261</v>
      </c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103195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 t="n">
        <v>8017</v>
      </c>
      <c r="P40" s="192" t="n">
        <v>442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 t="n">
        <v>47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504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 t="n">
        <v>1090</v>
      </c>
      <c r="P41" s="186" t="n">
        <v>69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 t="n">
        <v>14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6036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 t="n">
        <v>1094</v>
      </c>
      <c r="P42" s="186" t="n">
        <v>44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 t="n">
        <v>4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3313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 t="n">
        <v>1575</v>
      </c>
      <c r="P43" s="186" t="n">
        <v>8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 t="n">
        <v>1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827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 t="n">
        <v>604</v>
      </c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6124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 t="n">
        <v>516</v>
      </c>
      <c r="P45" s="186" t="n">
        <v>53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 t="n">
        <v>2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699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 t="n">
        <v>447</v>
      </c>
      <c r="P46" s="186" t="n">
        <v>47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 t="n">
        <v>8</v>
      </c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22152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 t="n">
        <v>2691</v>
      </c>
      <c r="P47" s="186" t="n">
        <v>129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 t="n">
        <v>9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76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 t="n">
        <v>470</v>
      </c>
      <c r="P48" s="192" t="n">
        <v>24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 t="n">
        <v>0</v>
      </c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82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 t="n">
        <v>470</v>
      </c>
      <c r="P50" s="186" t="n">
        <v>14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 t="n">
        <v>0</v>
      </c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 t="n">
        <v>0</v>
      </c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7124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 t="n">
        <v>2405</v>
      </c>
      <c r="P53" s="192" t="n">
        <v>144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 t="n">
        <v>24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5208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 t="n">
        <v>431</v>
      </c>
      <c r="P54" s="186" t="n">
        <v>17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 t="n">
        <v>3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6215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 t="n">
        <v>444</v>
      </c>
      <c r="P55" s="186" t="n">
        <v>26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 t="n">
        <v>3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770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 t="n">
        <v>635</v>
      </c>
      <c r="P56" s="186" t="n">
        <v>2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 t="n">
        <v>12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791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 t="n">
        <v>109</v>
      </c>
      <c r="P57" s="186" t="n">
        <v>45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 t="n">
        <v>1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7140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 t="n">
        <v>786</v>
      </c>
      <c r="P58" s="186" t="n">
        <v>31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 t="n">
        <v>5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 t="n">
        <v>0</v>
      </c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1-23T02:02:46Z</dcterms:modified>
  <cp:revision>0</cp:revision>
  <dc:subject/>
  <dc:title/>
</cp:coreProperties>
</file>