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■</t>
  </si>
  <si>
    <t xml:space="preserve">２７年</t>
  </si>
  <si>
    <t xml:space="preserve">▲</t>
  </si>
  <si>
    <t xml:space="preserve">２８年</t>
  </si>
  <si>
    <t xml:space="preserve">×</t>
  </si>
  <si>
    <t xml:space="preserve">１５～２８年の平均</t>
  </si>
  <si>
    <t xml:space="preserve">●</t>
  </si>
  <si>
    <t xml:space="preserve">２９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7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52</c:v>
                </c:pt>
                <c:pt idx="1">
                  <c:v>432</c:v>
                </c:pt>
                <c:pt idx="2">
                  <c:v>571</c:v>
                </c:pt>
                <c:pt idx="3">
                  <c:v>1002</c:v>
                </c:pt>
                <c:pt idx="4">
                  <c:v>1058</c:v>
                </c:pt>
                <c:pt idx="5">
                  <c:v>1103</c:v>
                </c:pt>
                <c:pt idx="6">
                  <c:v>953</c:v>
                </c:pt>
                <c:pt idx="7">
                  <c:v>932</c:v>
                </c:pt>
                <c:pt idx="8">
                  <c:v>689</c:v>
                </c:pt>
                <c:pt idx="9">
                  <c:v>907</c:v>
                </c:pt>
                <c:pt idx="10">
                  <c:v>760</c:v>
                </c:pt>
                <c:pt idx="11">
                  <c:v>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268.571428571429</c:v>
                </c:pt>
                <c:pt idx="2">
                  <c:v>360.785714285714</c:v>
                </c:pt>
                <c:pt idx="3">
                  <c:v>657.357142857143</c:v>
                </c:pt>
                <c:pt idx="4">
                  <c:v>589.5</c:v>
                </c:pt>
                <c:pt idx="5">
                  <c:v>674</c:v>
                </c:pt>
                <c:pt idx="6">
                  <c:v>663.214285714286</c:v>
                </c:pt>
                <c:pt idx="7">
                  <c:v>587.428571428571</c:v>
                </c:pt>
                <c:pt idx="8">
                  <c:v>627.142857142857</c:v>
                </c:pt>
                <c:pt idx="9">
                  <c:v>639</c:v>
                </c:pt>
                <c:pt idx="10">
                  <c:v>576.214285714286</c:v>
                </c:pt>
                <c:pt idx="11">
                  <c:v>546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8650"/>
        <c:axId val="80880176"/>
      </c:lineChart>
      <c:catAx>
        <c:axId val="584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0176"/>
        <c:crossesAt val="0"/>
        <c:auto val="1"/>
        <c:lblAlgn val="ctr"/>
        <c:lblOffset val="100"/>
        <c:noMultiLvlLbl val="0"/>
      </c:catAx>
      <c:valAx>
        <c:axId val="808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68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５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52</c:v>
                </c:pt>
                <c:pt idx="1">
                  <c:v>984</c:v>
                </c:pt>
                <c:pt idx="2">
                  <c:v>1555</c:v>
                </c:pt>
                <c:pt idx="3">
                  <c:v>2557</c:v>
                </c:pt>
                <c:pt idx="4">
                  <c:v>3615</c:v>
                </c:pt>
                <c:pt idx="5">
                  <c:v>4718</c:v>
                </c:pt>
                <c:pt idx="6">
                  <c:v>5671</c:v>
                </c:pt>
                <c:pt idx="7">
                  <c:v>6603</c:v>
                </c:pt>
                <c:pt idx="8">
                  <c:v>7292</c:v>
                </c:pt>
                <c:pt idx="9">
                  <c:v>8199</c:v>
                </c:pt>
                <c:pt idx="10">
                  <c:v>8959</c:v>
                </c:pt>
                <c:pt idx="11">
                  <c:v>9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５～２８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08.071428571429</c:v>
                </c:pt>
                <c:pt idx="1">
                  <c:v>576.642857142857</c:v>
                </c:pt>
                <c:pt idx="2">
                  <c:v>937.428571428571</c:v>
                </c:pt>
                <c:pt idx="3">
                  <c:v>1594.78571428571</c:v>
                </c:pt>
                <c:pt idx="4">
                  <c:v>2184.28571428571</c:v>
                </c:pt>
                <c:pt idx="5">
                  <c:v>2858.28571428571</c:v>
                </c:pt>
                <c:pt idx="6">
                  <c:v>3521.5</c:v>
                </c:pt>
                <c:pt idx="7">
                  <c:v>4108.92857142857</c:v>
                </c:pt>
                <c:pt idx="8">
                  <c:v>4736.07142857143</c:v>
                </c:pt>
                <c:pt idx="9">
                  <c:v>5375.07142857143</c:v>
                </c:pt>
                <c:pt idx="10">
                  <c:v>5951.28571428572</c:v>
                </c:pt>
                <c:pt idx="11">
                  <c:v>6497.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9512"/>
        <c:axId val="59052895"/>
      </c:lineChart>
      <c:catAx>
        <c:axId val="209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2895"/>
        <c:crossesAt val="0"/>
        <c:auto val="1"/>
        <c:lblAlgn val="ctr"/>
        <c:lblOffset val="100"/>
        <c:noMultiLvlLbl val="0"/>
      </c:catAx>
      <c:valAx>
        <c:axId val="590528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79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1937"/>
        <c:axId val="99641096"/>
      </c:lineChart>
      <c:catAx>
        <c:axId val="78121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1096"/>
        <c:crossesAt val="0"/>
        <c:auto val="1"/>
        <c:lblAlgn val="ctr"/>
        <c:lblOffset val="100"/>
        <c:noMultiLvlLbl val="0"/>
      </c:catAx>
      <c:valAx>
        <c:axId val="996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219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23281"/>
        <c:axId val="76553057"/>
      </c:lineChart>
      <c:catAx>
        <c:axId val="1542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3057"/>
        <c:crossesAt val="0"/>
        <c:auto val="1"/>
        <c:lblAlgn val="ctr"/>
        <c:lblOffset val="100"/>
        <c:noMultiLvlLbl val="0"/>
      </c:catAx>
      <c:valAx>
        <c:axId val="765530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2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F25" colorId="64" zoomScale="115" zoomScaleNormal="100" zoomScalePageLayoutView="115" workbookViewId="0">
      <selection pane="topLeft" activeCell="R36" activeCellId="0" sqref="R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52</v>
      </c>
      <c r="G3" s="11" t="n">
        <v>432</v>
      </c>
      <c r="H3" s="12" t="n">
        <v>571</v>
      </c>
      <c r="I3" s="10" t="n">
        <v>1002</v>
      </c>
      <c r="J3" s="11" t="n">
        <v>1058</v>
      </c>
      <c r="K3" s="12" t="n">
        <v>1103</v>
      </c>
      <c r="L3" s="10" t="n">
        <v>953</v>
      </c>
      <c r="M3" s="11" t="n">
        <v>932</v>
      </c>
      <c r="N3" s="12" t="n">
        <v>689</v>
      </c>
      <c r="O3" s="13" t="n">
        <v>907</v>
      </c>
      <c r="P3" s="11" t="n">
        <v>760</v>
      </c>
      <c r="Q3" s="12" t="n">
        <v>666</v>
      </c>
    </row>
    <row r="4" customFormat="false" ht="10.15" hidden="false" customHeight="true" outlineLevel="0" collapsed="false">
      <c r="D4" s="14"/>
      <c r="E4" s="9" t="s">
        <v>16</v>
      </c>
      <c r="F4" s="10" t="n">
        <v>496</v>
      </c>
      <c r="G4" s="11" t="n">
        <v>336</v>
      </c>
      <c r="H4" s="12" t="n">
        <v>439</v>
      </c>
      <c r="I4" s="10" t="n">
        <v>1260</v>
      </c>
      <c r="J4" s="11" t="n">
        <v>811</v>
      </c>
      <c r="K4" s="12" t="n">
        <v>757</v>
      </c>
      <c r="L4" s="10" t="n">
        <v>892</v>
      </c>
      <c r="M4" s="11" t="n">
        <v>733</v>
      </c>
      <c r="N4" s="12" t="n">
        <v>828</v>
      </c>
      <c r="O4" s="13" t="n">
        <v>929</v>
      </c>
      <c r="P4" s="11" t="n">
        <v>796</v>
      </c>
      <c r="Q4" s="12" t="n">
        <v>694</v>
      </c>
    </row>
    <row r="5" customFormat="false" ht="10.15" hidden="false" customHeight="true" outlineLevel="0" collapsed="false">
      <c r="D5" s="14"/>
      <c r="E5" s="9" t="s">
        <v>17</v>
      </c>
      <c r="F5" s="10" t="n">
        <v>303</v>
      </c>
      <c r="G5" s="11" t="n">
        <v>269</v>
      </c>
      <c r="H5" s="12" t="n">
        <v>391</v>
      </c>
      <c r="I5" s="10" t="n">
        <v>721</v>
      </c>
      <c r="J5" s="11" t="n">
        <v>644</v>
      </c>
      <c r="K5" s="12" t="n">
        <v>690</v>
      </c>
      <c r="L5" s="10" t="n">
        <v>917</v>
      </c>
      <c r="M5" s="11" t="n">
        <v>618</v>
      </c>
      <c r="N5" s="12" t="n">
        <v>807</v>
      </c>
      <c r="O5" s="13" t="n">
        <v>766</v>
      </c>
      <c r="P5" s="11" t="n">
        <v>812</v>
      </c>
      <c r="Q5" s="12" t="n">
        <v>620</v>
      </c>
    </row>
    <row r="6" customFormat="false" ht="10.15" hidden="false" customHeight="true" outlineLevel="0" collapsed="false">
      <c r="D6" s="14"/>
      <c r="E6" s="9" t="s">
        <v>18</v>
      </c>
      <c r="F6" s="10" t="n">
        <v>292</v>
      </c>
      <c r="G6" s="11" t="n">
        <v>262</v>
      </c>
      <c r="H6" s="12" t="n">
        <v>306</v>
      </c>
      <c r="I6" s="10" t="n">
        <v>737</v>
      </c>
      <c r="J6" s="11" t="n">
        <v>854</v>
      </c>
      <c r="K6" s="12" t="n">
        <v>755</v>
      </c>
      <c r="L6" s="10" t="n">
        <v>787</v>
      </c>
      <c r="M6" s="11" t="n">
        <v>686</v>
      </c>
      <c r="N6" s="12" t="n">
        <v>808</v>
      </c>
      <c r="O6" s="13" t="n">
        <v>847</v>
      </c>
      <c r="P6" s="11" t="n">
        <v>679</v>
      </c>
      <c r="Q6" s="12" t="n">
        <v>561</v>
      </c>
    </row>
    <row r="7" customFormat="false" ht="10.15" hidden="false" customHeight="true" outlineLevel="0" collapsed="false">
      <c r="D7" s="15"/>
      <c r="E7" s="9" t="s">
        <v>19</v>
      </c>
      <c r="F7" s="10" t="n">
        <v>278</v>
      </c>
      <c r="G7" s="11" t="n">
        <v>233</v>
      </c>
      <c r="H7" s="12" t="n">
        <v>412</v>
      </c>
      <c r="I7" s="10" t="n">
        <v>680</v>
      </c>
      <c r="J7" s="11" t="n">
        <v>557</v>
      </c>
      <c r="K7" s="12" t="n">
        <v>879</v>
      </c>
      <c r="L7" s="10" t="n">
        <v>594</v>
      </c>
      <c r="M7" s="11" t="n">
        <v>441</v>
      </c>
      <c r="N7" s="12" t="n">
        <v>579</v>
      </c>
      <c r="O7" s="13" t="n">
        <v>448</v>
      </c>
      <c r="P7" s="11" t="n">
        <v>460</v>
      </c>
      <c r="Q7" s="12" t="n">
        <v>578</v>
      </c>
    </row>
    <row r="8" customFormat="false" ht="10.15" hidden="false" customHeight="true" outlineLevel="0" collapsed="false">
      <c r="D8" s="14"/>
      <c r="E8" s="9" t="s">
        <v>20</v>
      </c>
      <c r="F8" s="10" t="n">
        <v>404</v>
      </c>
      <c r="G8" s="11" t="n">
        <v>297</v>
      </c>
      <c r="H8" s="12" t="n">
        <v>311</v>
      </c>
      <c r="I8" s="10" t="n">
        <v>688</v>
      </c>
      <c r="J8" s="11" t="n">
        <v>518</v>
      </c>
      <c r="K8" s="12" t="n">
        <v>709</v>
      </c>
      <c r="L8" s="10" t="n">
        <v>555</v>
      </c>
      <c r="M8" s="11" t="n">
        <v>723</v>
      </c>
      <c r="N8" s="12" t="n">
        <v>524</v>
      </c>
      <c r="O8" s="13" t="n">
        <v>682</v>
      </c>
      <c r="P8" s="11" t="n">
        <v>479</v>
      </c>
      <c r="Q8" s="12" t="n">
        <v>567</v>
      </c>
    </row>
    <row r="9" customFormat="false" ht="10.15" hidden="false" customHeight="true" outlineLevel="0" collapsed="false">
      <c r="D9" s="14"/>
      <c r="E9" s="9" t="s">
        <v>21</v>
      </c>
      <c r="F9" s="10" t="n">
        <v>234</v>
      </c>
      <c r="G9" s="11" t="n">
        <v>255</v>
      </c>
      <c r="H9" s="12" t="n">
        <v>495</v>
      </c>
      <c r="I9" s="10" t="n">
        <v>512</v>
      </c>
      <c r="J9" s="11" t="n">
        <v>510</v>
      </c>
      <c r="K9" s="12" t="n">
        <v>514</v>
      </c>
      <c r="L9" s="10" t="n">
        <v>526</v>
      </c>
      <c r="M9" s="11" t="n">
        <v>452</v>
      </c>
      <c r="N9" s="12" t="n">
        <v>454</v>
      </c>
      <c r="O9" s="13" t="n">
        <v>353</v>
      </c>
      <c r="P9" s="11" t="n">
        <v>445</v>
      </c>
      <c r="Q9" s="12" t="n">
        <v>606</v>
      </c>
    </row>
    <row r="10" customFormat="false" ht="10.15" hidden="false" customHeight="true" outlineLevel="0" collapsed="false">
      <c r="D10" s="14"/>
      <c r="E10" s="9" t="s">
        <v>22</v>
      </c>
      <c r="F10" s="10" t="n">
        <v>183</v>
      </c>
      <c r="G10" s="11" t="n">
        <v>188</v>
      </c>
      <c r="H10" s="12" t="n">
        <v>273</v>
      </c>
      <c r="I10" s="10" t="n">
        <v>394</v>
      </c>
      <c r="J10" s="11" t="n">
        <v>468</v>
      </c>
      <c r="K10" s="12" t="n">
        <v>564</v>
      </c>
      <c r="L10" s="10" t="n">
        <v>442</v>
      </c>
      <c r="M10" s="11" t="n">
        <v>486</v>
      </c>
      <c r="N10" s="12" t="n">
        <v>506</v>
      </c>
      <c r="O10" s="13" t="n">
        <v>467</v>
      </c>
      <c r="P10" s="11" t="n">
        <v>362</v>
      </c>
      <c r="Q10" s="12" t="n">
        <v>375</v>
      </c>
    </row>
    <row r="11" customFormat="false" ht="10.15" hidden="false" customHeight="true" outlineLevel="0" collapsed="false">
      <c r="D11" s="14"/>
      <c r="E11" s="9" t="s">
        <v>23</v>
      </c>
      <c r="F11" s="10" t="n">
        <v>209</v>
      </c>
      <c r="G11" s="11" t="n">
        <v>213</v>
      </c>
      <c r="H11" s="12" t="n">
        <v>194</v>
      </c>
      <c r="I11" s="10" t="n">
        <v>486</v>
      </c>
      <c r="J11" s="11" t="n">
        <v>396</v>
      </c>
      <c r="K11" s="12" t="n">
        <v>488</v>
      </c>
      <c r="L11" s="10" t="n">
        <v>604</v>
      </c>
      <c r="M11" s="11" t="n">
        <v>603</v>
      </c>
      <c r="N11" s="12" t="n">
        <v>380</v>
      </c>
      <c r="O11" s="13" t="n">
        <v>455</v>
      </c>
      <c r="P11" s="11" t="n">
        <v>495</v>
      </c>
      <c r="Q11" s="12" t="n">
        <v>367</v>
      </c>
    </row>
    <row r="12" customFormat="false" ht="10.15" hidden="false" customHeight="true" outlineLevel="0" collapsed="false">
      <c r="D12" s="16"/>
      <c r="E12" s="9" t="s">
        <v>24</v>
      </c>
      <c r="F12" s="10" t="n">
        <v>269</v>
      </c>
      <c r="G12" s="11" t="n">
        <v>261</v>
      </c>
      <c r="H12" s="12" t="n">
        <v>281</v>
      </c>
      <c r="I12" s="10" t="n">
        <v>470</v>
      </c>
      <c r="J12" s="11" t="n">
        <v>485</v>
      </c>
      <c r="K12" s="12" t="n">
        <v>612</v>
      </c>
      <c r="L12" s="10" t="n">
        <v>541</v>
      </c>
      <c r="M12" s="11" t="n">
        <v>474</v>
      </c>
      <c r="N12" s="12" t="n">
        <v>630</v>
      </c>
      <c r="O12" s="13" t="n">
        <v>636</v>
      </c>
      <c r="P12" s="11" t="n">
        <v>458</v>
      </c>
      <c r="Q12" s="12" t="n">
        <v>461</v>
      </c>
    </row>
    <row r="13" customFormat="false" ht="10.15" hidden="false" customHeight="true" outlineLevel="0" collapsed="false">
      <c r="D13" s="16"/>
      <c r="E13" s="9" t="s">
        <v>25</v>
      </c>
      <c r="F13" s="10" t="n">
        <v>263</v>
      </c>
      <c r="G13" s="11" t="n">
        <v>145</v>
      </c>
      <c r="H13" s="12" t="n">
        <v>403</v>
      </c>
      <c r="I13" s="10" t="n">
        <v>494</v>
      </c>
      <c r="J13" s="11" t="n">
        <v>618</v>
      </c>
      <c r="K13" s="12" t="n">
        <v>704</v>
      </c>
      <c r="L13" s="10" t="n">
        <v>622</v>
      </c>
      <c r="M13" s="11" t="n">
        <v>612</v>
      </c>
      <c r="N13" s="12" t="n">
        <v>668</v>
      </c>
      <c r="O13" s="13" t="n">
        <v>697</v>
      </c>
      <c r="P13" s="11" t="n">
        <v>673</v>
      </c>
      <c r="Q13" s="12" t="n">
        <v>562</v>
      </c>
    </row>
    <row r="14" customFormat="false" ht="10.15" hidden="false" customHeight="true" outlineLevel="0" collapsed="false">
      <c r="D14" s="16"/>
      <c r="E14" s="9" t="s">
        <v>26</v>
      </c>
      <c r="F14" s="10" t="n">
        <v>294</v>
      </c>
      <c r="G14" s="17" t="n">
        <v>227</v>
      </c>
      <c r="H14" s="12" t="n">
        <v>283</v>
      </c>
      <c r="I14" s="10" t="n">
        <v>525</v>
      </c>
      <c r="J14" s="11" t="n">
        <v>435</v>
      </c>
      <c r="K14" s="12" t="n">
        <v>528</v>
      </c>
      <c r="L14" s="18" t="n">
        <v>557</v>
      </c>
      <c r="M14" s="19" t="n">
        <v>462</v>
      </c>
      <c r="N14" s="12" t="n">
        <v>550</v>
      </c>
      <c r="O14" s="13" t="n">
        <v>527</v>
      </c>
      <c r="P14" s="11" t="n">
        <v>565</v>
      </c>
      <c r="Q14" s="12" t="n">
        <v>516</v>
      </c>
    </row>
    <row r="15" customFormat="false" ht="10.15" hidden="false" customHeight="true" outlineLevel="0" collapsed="false">
      <c r="D15" s="20" t="s">
        <v>27</v>
      </c>
      <c r="E15" s="21" t="s">
        <v>28</v>
      </c>
      <c r="F15" s="22" t="n">
        <v>320</v>
      </c>
      <c r="G15" s="23" t="n">
        <v>245</v>
      </c>
      <c r="H15" s="24" t="n">
        <v>300</v>
      </c>
      <c r="I15" s="22" t="n">
        <v>582</v>
      </c>
      <c r="J15" s="25" t="n">
        <v>447</v>
      </c>
      <c r="K15" s="24" t="n">
        <v>523</v>
      </c>
      <c r="L15" s="26" t="n">
        <v>608</v>
      </c>
      <c r="M15" s="27" t="n">
        <v>459</v>
      </c>
      <c r="N15" s="24" t="n">
        <v>693</v>
      </c>
      <c r="O15" s="28" t="n">
        <v>502</v>
      </c>
      <c r="P15" s="28" t="n">
        <v>466</v>
      </c>
      <c r="Q15" s="24" t="n">
        <v>541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216</v>
      </c>
      <c r="G16" s="32" t="n">
        <v>397</v>
      </c>
      <c r="H16" s="33" t="n">
        <v>392</v>
      </c>
      <c r="I16" s="31" t="n">
        <v>652</v>
      </c>
      <c r="J16" s="34" t="n">
        <v>452</v>
      </c>
      <c r="K16" s="33" t="n">
        <v>610</v>
      </c>
      <c r="L16" s="35" t="n">
        <v>687</v>
      </c>
      <c r="M16" s="36" t="n">
        <v>543</v>
      </c>
      <c r="N16" s="33" t="n">
        <v>664</v>
      </c>
      <c r="O16" s="37" t="n">
        <v>730</v>
      </c>
      <c r="P16" s="37" t="n">
        <v>617</v>
      </c>
      <c r="Q16" s="33" t="n">
        <v>534</v>
      </c>
    </row>
    <row r="17" customFormat="false" ht="11.1" hidden="false" customHeight="true" outlineLevel="0" collapsed="false">
      <c r="D17" s="38" t="s">
        <v>31</v>
      </c>
      <c r="E17" s="39" t="s">
        <v>32</v>
      </c>
      <c r="F17" s="39" t="n">
        <v>308.071428571429</v>
      </c>
      <c r="G17" s="39" t="n">
        <v>268.571428571429</v>
      </c>
      <c r="H17" s="39" t="n">
        <v>360.785714285714</v>
      </c>
      <c r="I17" s="39" t="n">
        <v>657.357142857143</v>
      </c>
      <c r="J17" s="39" t="n">
        <v>589.5</v>
      </c>
      <c r="K17" s="39" t="n">
        <v>674</v>
      </c>
      <c r="L17" s="39" t="n">
        <v>663.214285714286</v>
      </c>
      <c r="M17" s="39" t="n">
        <v>587.428571428571</v>
      </c>
      <c r="N17" s="39" t="n">
        <v>627.142857142857</v>
      </c>
      <c r="O17" s="39" t="n">
        <v>639</v>
      </c>
      <c r="P17" s="39" t="n">
        <v>576.214285714286</v>
      </c>
      <c r="Q17" s="39" t="n">
        <v>546.285714285714</v>
      </c>
    </row>
    <row r="18" customFormat="false" ht="11.1" hidden="false" customHeight="true" outlineLevel="0" collapsed="false">
      <c r="D18" s="40" t="s">
        <v>33</v>
      </c>
      <c r="E18" s="41" t="s">
        <v>34</v>
      </c>
      <c r="F18" s="42" t="n">
        <v>354</v>
      </c>
      <c r="G18" s="43" t="n">
        <v>225</v>
      </c>
      <c r="H18" s="44" t="n">
        <v>445</v>
      </c>
      <c r="I18" s="44" t="n">
        <v>636</v>
      </c>
      <c r="J18" s="44" t="n">
        <v>559</v>
      </c>
      <c r="K18" s="44" t="n">
        <v>594</v>
      </c>
      <c r="L18" s="45" t="n">
        <v>729</v>
      </c>
      <c r="M18" s="45" t="n">
        <v>492</v>
      </c>
      <c r="N18" s="44" t="n">
        <v>694</v>
      </c>
      <c r="O18" s="44" t="n">
        <v>668</v>
      </c>
      <c r="P18" s="44" t="n">
        <v>570</v>
      </c>
      <c r="Q18" s="46" t="n">
        <v>543</v>
      </c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35</v>
      </c>
      <c r="E20" s="48" t="s">
        <v>1</v>
      </c>
      <c r="F20" s="49" t="s">
        <v>2</v>
      </c>
      <c r="G20" s="50" t="s">
        <v>3</v>
      </c>
      <c r="H20" s="51" t="s">
        <v>4</v>
      </c>
      <c r="I20" s="52" t="s">
        <v>5</v>
      </c>
      <c r="J20" s="50" t="s">
        <v>6</v>
      </c>
      <c r="K20" s="53" t="s">
        <v>7</v>
      </c>
      <c r="L20" s="49" t="s">
        <v>8</v>
      </c>
      <c r="M20" s="50" t="s">
        <v>9</v>
      </c>
      <c r="N20" s="51" t="s">
        <v>10</v>
      </c>
      <c r="O20" s="52" t="s">
        <v>11</v>
      </c>
      <c r="P20" s="50" t="s">
        <v>12</v>
      </c>
      <c r="Q20" s="51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52</v>
      </c>
      <c r="G21" s="11" t="n">
        <v>984</v>
      </c>
      <c r="H21" s="12" t="n">
        <v>1555</v>
      </c>
      <c r="I21" s="13" t="n">
        <v>2557</v>
      </c>
      <c r="J21" s="11" t="n">
        <v>3615</v>
      </c>
      <c r="K21" s="54" t="n">
        <v>4718</v>
      </c>
      <c r="L21" s="10" t="n">
        <v>5671</v>
      </c>
      <c r="M21" s="11" t="n">
        <v>6603</v>
      </c>
      <c r="N21" s="12" t="n">
        <v>7292</v>
      </c>
      <c r="O21" s="13" t="n">
        <v>8199</v>
      </c>
      <c r="P21" s="11" t="n">
        <v>8959</v>
      </c>
      <c r="Q21" s="12" t="n">
        <v>9625</v>
      </c>
    </row>
    <row r="22" customFormat="false" ht="10.15" hidden="false" customHeight="true" outlineLevel="0" collapsed="false">
      <c r="D22" s="14"/>
      <c r="E22" s="9" t="s">
        <v>16</v>
      </c>
      <c r="F22" s="10" t="n">
        <v>496</v>
      </c>
      <c r="G22" s="11" t="n">
        <v>832</v>
      </c>
      <c r="H22" s="12" t="n">
        <v>1271</v>
      </c>
      <c r="I22" s="13" t="n">
        <v>2531</v>
      </c>
      <c r="J22" s="11" t="n">
        <v>3342</v>
      </c>
      <c r="K22" s="54" t="n">
        <v>4099</v>
      </c>
      <c r="L22" s="10" t="n">
        <v>4991</v>
      </c>
      <c r="M22" s="11" t="n">
        <v>5724</v>
      </c>
      <c r="N22" s="12" t="n">
        <v>6552</v>
      </c>
      <c r="O22" s="13" t="n">
        <v>7481</v>
      </c>
      <c r="P22" s="11" t="n">
        <v>8277</v>
      </c>
      <c r="Q22" s="12" t="n">
        <v>8971</v>
      </c>
    </row>
    <row r="23" customFormat="false" ht="10.15" hidden="false" customHeight="true" outlineLevel="0" collapsed="false">
      <c r="D23" s="14"/>
      <c r="E23" s="9" t="s">
        <v>17</v>
      </c>
      <c r="F23" s="10" t="n">
        <v>303</v>
      </c>
      <c r="G23" s="11" t="n">
        <v>572</v>
      </c>
      <c r="H23" s="12" t="n">
        <v>963</v>
      </c>
      <c r="I23" s="13" t="n">
        <v>1684</v>
      </c>
      <c r="J23" s="11" t="n">
        <v>2328</v>
      </c>
      <c r="K23" s="54" t="n">
        <v>3018</v>
      </c>
      <c r="L23" s="10" t="n">
        <v>3935</v>
      </c>
      <c r="M23" s="11" t="n">
        <v>4553</v>
      </c>
      <c r="N23" s="12" t="n">
        <v>5360</v>
      </c>
      <c r="O23" s="13" t="n">
        <v>6126</v>
      </c>
      <c r="P23" s="11" t="n">
        <v>6938</v>
      </c>
      <c r="Q23" s="12" t="n">
        <v>7558</v>
      </c>
    </row>
    <row r="24" customFormat="false" ht="10.15" hidden="false" customHeight="true" outlineLevel="0" collapsed="false">
      <c r="D24" s="14"/>
      <c r="E24" s="9" t="s">
        <v>18</v>
      </c>
      <c r="F24" s="10" t="n">
        <v>292</v>
      </c>
      <c r="G24" s="11" t="n">
        <v>554</v>
      </c>
      <c r="H24" s="12" t="n">
        <v>860</v>
      </c>
      <c r="I24" s="13" t="n">
        <v>1597</v>
      </c>
      <c r="J24" s="11" t="n">
        <v>2451</v>
      </c>
      <c r="K24" s="54" t="n">
        <v>3206</v>
      </c>
      <c r="L24" s="10" t="n">
        <v>3993</v>
      </c>
      <c r="M24" s="11" t="n">
        <v>4679</v>
      </c>
      <c r="N24" s="12" t="n">
        <v>5487</v>
      </c>
      <c r="O24" s="13" t="n">
        <v>6334</v>
      </c>
      <c r="P24" s="11" t="n">
        <v>7013</v>
      </c>
      <c r="Q24" s="12" t="n">
        <v>7574</v>
      </c>
    </row>
    <row r="25" customFormat="false" ht="10.15" hidden="false" customHeight="true" outlineLevel="0" collapsed="false">
      <c r="D25" s="15"/>
      <c r="E25" s="9" t="s">
        <v>19</v>
      </c>
      <c r="F25" s="10" t="n">
        <v>278</v>
      </c>
      <c r="G25" s="11" t="n">
        <v>511</v>
      </c>
      <c r="H25" s="12" t="n">
        <v>923</v>
      </c>
      <c r="I25" s="13" t="n">
        <v>1603</v>
      </c>
      <c r="J25" s="11" t="n">
        <v>2160</v>
      </c>
      <c r="K25" s="54" t="n">
        <v>3039</v>
      </c>
      <c r="L25" s="10" t="n">
        <v>3633</v>
      </c>
      <c r="M25" s="11" t="n">
        <v>4074</v>
      </c>
      <c r="N25" s="12" t="n">
        <v>4653</v>
      </c>
      <c r="O25" s="13" t="n">
        <v>5101</v>
      </c>
      <c r="P25" s="11" t="n">
        <v>5561</v>
      </c>
      <c r="Q25" s="12" t="n">
        <v>6139</v>
      </c>
    </row>
    <row r="26" customFormat="false" ht="10.15" hidden="false" customHeight="true" outlineLevel="0" collapsed="false">
      <c r="D26" s="14"/>
      <c r="E26" s="9" t="s">
        <v>20</v>
      </c>
      <c r="F26" s="10" t="n">
        <v>404</v>
      </c>
      <c r="G26" s="11" t="n">
        <v>701</v>
      </c>
      <c r="H26" s="12" t="n">
        <v>1012</v>
      </c>
      <c r="I26" s="13" t="n">
        <v>1700</v>
      </c>
      <c r="J26" s="11" t="n">
        <v>2218</v>
      </c>
      <c r="K26" s="54" t="n">
        <v>2927</v>
      </c>
      <c r="L26" s="10" t="n">
        <v>3482</v>
      </c>
      <c r="M26" s="11" t="n">
        <v>4205</v>
      </c>
      <c r="N26" s="12" t="n">
        <v>4729</v>
      </c>
      <c r="O26" s="13" t="n">
        <v>5411</v>
      </c>
      <c r="P26" s="11" t="n">
        <v>5890</v>
      </c>
      <c r="Q26" s="12" t="n">
        <v>6457</v>
      </c>
    </row>
    <row r="27" customFormat="false" ht="10.15" hidden="false" customHeight="true" outlineLevel="0" collapsed="false">
      <c r="D27" s="14"/>
      <c r="E27" s="9" t="s">
        <v>21</v>
      </c>
      <c r="F27" s="10" t="n">
        <v>234</v>
      </c>
      <c r="G27" s="11" t="n">
        <v>489</v>
      </c>
      <c r="H27" s="12" t="n">
        <v>984</v>
      </c>
      <c r="I27" s="13" t="n">
        <v>1496</v>
      </c>
      <c r="J27" s="11" t="n">
        <v>2006</v>
      </c>
      <c r="K27" s="54" t="n">
        <v>2520</v>
      </c>
      <c r="L27" s="10" t="n">
        <v>3046</v>
      </c>
      <c r="M27" s="11" t="n">
        <v>3498</v>
      </c>
      <c r="N27" s="12" t="n">
        <v>3952</v>
      </c>
      <c r="O27" s="13" t="n">
        <v>4305</v>
      </c>
      <c r="P27" s="11" t="n">
        <v>4750</v>
      </c>
      <c r="Q27" s="12" t="n">
        <v>5356</v>
      </c>
    </row>
    <row r="28" customFormat="false" ht="10.15" hidden="false" customHeight="true" outlineLevel="0" collapsed="false">
      <c r="D28" s="14"/>
      <c r="E28" s="9" t="s">
        <v>22</v>
      </c>
      <c r="F28" s="10" t="n">
        <v>183</v>
      </c>
      <c r="G28" s="11" t="n">
        <v>371</v>
      </c>
      <c r="H28" s="12" t="n">
        <v>644</v>
      </c>
      <c r="I28" s="13" t="n">
        <v>1038</v>
      </c>
      <c r="J28" s="11" t="n">
        <v>1506</v>
      </c>
      <c r="K28" s="54" t="n">
        <v>2070</v>
      </c>
      <c r="L28" s="10" t="n">
        <v>2512</v>
      </c>
      <c r="M28" s="11" t="n">
        <v>2998</v>
      </c>
      <c r="N28" s="12" t="n">
        <v>3504</v>
      </c>
      <c r="O28" s="13" t="n">
        <v>3971</v>
      </c>
      <c r="P28" s="11" t="n">
        <v>4333</v>
      </c>
      <c r="Q28" s="12" t="n">
        <v>4708</v>
      </c>
    </row>
    <row r="29" customFormat="false" ht="10.15" hidden="false" customHeight="true" outlineLevel="0" collapsed="false">
      <c r="D29" s="14"/>
      <c r="E29" s="9" t="s">
        <v>23</v>
      </c>
      <c r="F29" s="10" t="n">
        <v>209</v>
      </c>
      <c r="G29" s="11" t="n">
        <v>422</v>
      </c>
      <c r="H29" s="12" t="n">
        <v>616</v>
      </c>
      <c r="I29" s="13" t="n">
        <v>1102</v>
      </c>
      <c r="J29" s="11" t="n">
        <v>1498</v>
      </c>
      <c r="K29" s="54" t="n">
        <v>1986</v>
      </c>
      <c r="L29" s="10" t="n">
        <v>2590</v>
      </c>
      <c r="M29" s="11" t="n">
        <v>3193</v>
      </c>
      <c r="N29" s="12" t="n">
        <v>3573</v>
      </c>
      <c r="O29" s="13" t="n">
        <v>4028</v>
      </c>
      <c r="P29" s="11" t="n">
        <v>4523</v>
      </c>
      <c r="Q29" s="12" t="n">
        <v>4890</v>
      </c>
    </row>
    <row r="30" customFormat="false" ht="10.15" hidden="false" customHeight="true" outlineLevel="0" collapsed="false">
      <c r="D30" s="16"/>
      <c r="E30" s="9" t="s">
        <v>24</v>
      </c>
      <c r="F30" s="10" t="n">
        <v>269</v>
      </c>
      <c r="G30" s="11" t="n">
        <v>530</v>
      </c>
      <c r="H30" s="12" t="n">
        <v>811</v>
      </c>
      <c r="I30" s="13" t="n">
        <v>1281</v>
      </c>
      <c r="J30" s="11" t="n">
        <v>1766</v>
      </c>
      <c r="K30" s="54" t="n">
        <v>2378</v>
      </c>
      <c r="L30" s="10" t="n">
        <v>2919</v>
      </c>
      <c r="M30" s="11" t="n">
        <v>3393</v>
      </c>
      <c r="N30" s="12" t="n">
        <v>4023</v>
      </c>
      <c r="O30" s="13" t="n">
        <v>4659</v>
      </c>
      <c r="P30" s="11" t="n">
        <v>5117</v>
      </c>
      <c r="Q30" s="12" t="n">
        <v>5578</v>
      </c>
    </row>
    <row r="31" customFormat="false" ht="10.15" hidden="false" customHeight="true" outlineLevel="0" collapsed="false">
      <c r="D31" s="16"/>
      <c r="E31" s="9" t="s">
        <v>25</v>
      </c>
      <c r="F31" s="10" t="n">
        <v>263</v>
      </c>
      <c r="G31" s="11" t="n">
        <v>408</v>
      </c>
      <c r="H31" s="12" t="n">
        <v>811</v>
      </c>
      <c r="I31" s="13" t="n">
        <v>1305</v>
      </c>
      <c r="J31" s="11" t="n">
        <v>1923</v>
      </c>
      <c r="K31" s="54" t="n">
        <v>2627</v>
      </c>
      <c r="L31" s="10" t="n">
        <v>3249</v>
      </c>
      <c r="M31" s="11" t="n">
        <v>3861</v>
      </c>
      <c r="N31" s="12" t="n">
        <v>4529</v>
      </c>
      <c r="O31" s="13" t="n">
        <v>5226</v>
      </c>
      <c r="P31" s="11" t="n">
        <v>5899</v>
      </c>
      <c r="Q31" s="12" t="n">
        <v>6461</v>
      </c>
    </row>
    <row r="32" customFormat="false" ht="10.15" hidden="false" customHeight="true" outlineLevel="0" collapsed="false">
      <c r="D32" s="16"/>
      <c r="E32" s="9" t="s">
        <v>26</v>
      </c>
      <c r="F32" s="10" t="n">
        <v>294</v>
      </c>
      <c r="G32" s="11" t="n">
        <v>521</v>
      </c>
      <c r="H32" s="12" t="n">
        <v>804</v>
      </c>
      <c r="I32" s="54" t="n">
        <v>1329</v>
      </c>
      <c r="J32" s="11" t="n">
        <v>1764</v>
      </c>
      <c r="K32" s="55" t="n">
        <v>2292</v>
      </c>
      <c r="L32" s="10" t="n">
        <v>2849</v>
      </c>
      <c r="M32" s="11" t="n">
        <v>3311</v>
      </c>
      <c r="N32" s="54" t="n">
        <v>3861</v>
      </c>
      <c r="O32" s="10" t="n">
        <v>4388</v>
      </c>
      <c r="P32" s="11" t="n">
        <v>4953</v>
      </c>
      <c r="Q32" s="12" t="n">
        <v>5469</v>
      </c>
    </row>
    <row r="33" customFormat="false" ht="10.15" hidden="false" customHeight="true" outlineLevel="0" collapsed="false">
      <c r="D33" s="20" t="s">
        <v>27</v>
      </c>
      <c r="E33" s="21" t="s">
        <v>28</v>
      </c>
      <c r="F33" s="22" t="n">
        <v>320</v>
      </c>
      <c r="G33" s="25" t="n">
        <v>565</v>
      </c>
      <c r="H33" s="24" t="n">
        <v>865</v>
      </c>
      <c r="I33" s="22" t="n">
        <v>1447</v>
      </c>
      <c r="J33" s="25" t="n">
        <v>1894</v>
      </c>
      <c r="K33" s="24" t="n">
        <v>2417</v>
      </c>
      <c r="L33" s="56" t="n">
        <v>3025</v>
      </c>
      <c r="M33" s="25" t="n">
        <v>3484</v>
      </c>
      <c r="N33" s="24" t="n">
        <v>4177</v>
      </c>
      <c r="O33" s="22" t="n">
        <v>4679</v>
      </c>
      <c r="P33" s="28" t="n">
        <v>5145</v>
      </c>
      <c r="Q33" s="57" t="n">
        <v>5686</v>
      </c>
    </row>
    <row r="34" customFormat="false" ht="10.15" hidden="false" customHeight="true" outlineLevel="0" collapsed="false">
      <c r="D34" s="29" t="s">
        <v>29</v>
      </c>
      <c r="E34" s="58" t="s">
        <v>30</v>
      </c>
      <c r="F34" s="31" t="n">
        <v>216</v>
      </c>
      <c r="G34" s="34" t="n">
        <v>613</v>
      </c>
      <c r="H34" s="33" t="n">
        <v>1005</v>
      </c>
      <c r="I34" s="31" t="n">
        <v>1657</v>
      </c>
      <c r="J34" s="34" t="n">
        <v>2109</v>
      </c>
      <c r="K34" s="33" t="n">
        <v>2719</v>
      </c>
      <c r="L34" s="59" t="n">
        <v>3406</v>
      </c>
      <c r="M34" s="34" t="n">
        <v>3949</v>
      </c>
      <c r="N34" s="33" t="n">
        <v>4613</v>
      </c>
      <c r="O34" s="31" t="n">
        <v>5343</v>
      </c>
      <c r="P34" s="37" t="n">
        <v>5960</v>
      </c>
      <c r="Q34" s="60" t="n">
        <v>6494</v>
      </c>
    </row>
    <row r="35" customFormat="false" ht="11.1" hidden="false" customHeight="true" outlineLevel="0" collapsed="false">
      <c r="D35" s="61" t="s">
        <v>31</v>
      </c>
      <c r="E35" s="39" t="s">
        <v>32</v>
      </c>
      <c r="F35" s="39" t="n">
        <v>308.071428571429</v>
      </c>
      <c r="G35" s="39" t="n">
        <v>576.642857142857</v>
      </c>
      <c r="H35" s="39" t="n">
        <v>937.428571428571</v>
      </c>
      <c r="I35" s="39" t="n">
        <v>1594.78571428571</v>
      </c>
      <c r="J35" s="39" t="n">
        <v>2184.28571428571</v>
      </c>
      <c r="K35" s="39" t="n">
        <v>2858.28571428571</v>
      </c>
      <c r="L35" s="39" t="n">
        <v>3521.5</v>
      </c>
      <c r="M35" s="39" t="n">
        <v>4108.92857142857</v>
      </c>
      <c r="N35" s="39" t="n">
        <v>4736.07142857143</v>
      </c>
      <c r="O35" s="39" t="n">
        <v>5375.07142857143</v>
      </c>
      <c r="P35" s="39" t="n">
        <v>5951.28571428572</v>
      </c>
      <c r="Q35" s="39" t="n">
        <v>6497.57142857143</v>
      </c>
    </row>
    <row r="36" customFormat="false" ht="11.1" hidden="false" customHeight="true" outlineLevel="0" collapsed="false">
      <c r="D36" s="40" t="s">
        <v>33</v>
      </c>
      <c r="E36" s="41" t="s">
        <v>34</v>
      </c>
      <c r="F36" s="42" t="n">
        <v>354</v>
      </c>
      <c r="G36" s="44" t="n">
        <v>579</v>
      </c>
      <c r="H36" s="44" t="n">
        <v>1024</v>
      </c>
      <c r="I36" s="44" t="n">
        <v>1660</v>
      </c>
      <c r="J36" s="44" t="n">
        <v>2219</v>
      </c>
      <c r="K36" s="44" t="n">
        <v>2813</v>
      </c>
      <c r="L36" s="44" t="n">
        <v>3542</v>
      </c>
      <c r="M36" s="44" t="n">
        <v>4034</v>
      </c>
      <c r="N36" s="44" t="n">
        <v>4728</v>
      </c>
      <c r="O36" s="44" t="n">
        <v>5396</v>
      </c>
      <c r="P36" s="44" t="n">
        <v>5966</v>
      </c>
      <c r="Q36" s="62" t="n">
        <v>6509</v>
      </c>
    </row>
    <row r="37" customFormat="false" ht="10.15" hidden="false" customHeight="true" outlineLevel="0" collapsed="false">
      <c r="D37" s="40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K1" colorId="64" zoomScale="100" zoomScaleNormal="85" zoomScalePageLayoutView="100" workbookViewId="0">
      <selection pane="topLeft" activeCell="N21" activeCellId="0" sqref="N21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7"/>
      <c r="P3" s="197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4</v>
      </c>
      <c r="E8" s="177" t="s">
        <v>175</v>
      </c>
      <c r="F8" s="177" t="s">
        <v>176</v>
      </c>
      <c r="G8" s="177" t="s">
        <v>177</v>
      </c>
      <c r="H8" s="177" t="s">
        <v>178</v>
      </c>
      <c r="I8" s="177" t="s">
        <v>179</v>
      </c>
      <c r="J8" s="177" t="s">
        <v>180</v>
      </c>
      <c r="K8" s="177" t="s">
        <v>181</v>
      </c>
      <c r="L8" s="177" t="s">
        <v>182</v>
      </c>
      <c r="M8" s="198" t="s">
        <v>171</v>
      </c>
      <c r="N8" s="177" t="s">
        <v>172</v>
      </c>
      <c r="O8" s="177" t="s">
        <v>173</v>
      </c>
      <c r="P8" s="175"/>
      <c r="Q8" s="179" t="s">
        <v>174</v>
      </c>
      <c r="R8" s="179" t="s">
        <v>175</v>
      </c>
      <c r="S8" s="179" t="s">
        <v>176</v>
      </c>
      <c r="T8" s="179" t="s">
        <v>177</v>
      </c>
      <c r="U8" s="179" t="s">
        <v>178</v>
      </c>
      <c r="V8" s="179" t="s">
        <v>179</v>
      </c>
      <c r="W8" s="179" t="s">
        <v>180</v>
      </c>
      <c r="X8" s="179" t="s">
        <v>181</v>
      </c>
      <c r="Y8" s="179" t="s">
        <v>182</v>
      </c>
      <c r="Z8" s="179" t="s">
        <v>171</v>
      </c>
      <c r="AA8" s="179" t="s">
        <v>172</v>
      </c>
      <c r="AB8" s="179" t="s">
        <v>173</v>
      </c>
      <c r="AC8" s="180" t="s">
        <v>167</v>
      </c>
      <c r="AE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973865</v>
      </c>
      <c r="D9" s="98" t="n">
        <v>123143</v>
      </c>
      <c r="E9" s="98" t="n">
        <v>102188</v>
      </c>
      <c r="F9" s="98" t="n">
        <v>113495</v>
      </c>
      <c r="G9" s="98" t="n">
        <v>119340</v>
      </c>
      <c r="H9" s="98" t="n">
        <v>101615</v>
      </c>
      <c r="I9" s="98" t="n">
        <v>113319</v>
      </c>
      <c r="J9" s="98" t="n">
        <v>130608</v>
      </c>
      <c r="K9" s="98" t="n">
        <v>87036</v>
      </c>
      <c r="L9" s="98" t="n">
        <v>83121</v>
      </c>
      <c r="M9" s="98"/>
      <c r="N9" s="98"/>
      <c r="O9" s="98"/>
      <c r="P9" s="98" t="n">
        <v>5485</v>
      </c>
      <c r="Q9" s="98" t="n">
        <v>636</v>
      </c>
      <c r="R9" s="98" t="n">
        <v>559</v>
      </c>
      <c r="S9" s="98" t="n">
        <v>594</v>
      </c>
      <c r="T9" s="98" t="n">
        <v>729</v>
      </c>
      <c r="U9" s="98" t="n">
        <v>492</v>
      </c>
      <c r="V9" s="98" t="n">
        <v>694</v>
      </c>
      <c r="W9" s="98" t="n">
        <v>668</v>
      </c>
      <c r="X9" s="98" t="n">
        <v>570</v>
      </c>
      <c r="Y9" s="98" t="n">
        <v>543</v>
      </c>
      <c r="Z9" s="98"/>
      <c r="AA9" s="98"/>
      <c r="AB9" s="98"/>
      <c r="AC9" s="184"/>
      <c r="AD9" s="185"/>
      <c r="AE9" s="180" t="s">
        <v>167</v>
      </c>
    </row>
    <row r="10" customFormat="false" ht="13.5" hidden="false" customHeight="false" outlineLevel="0" collapsed="false">
      <c r="A10" s="181"/>
      <c r="B10" s="182" t="s">
        <v>82</v>
      </c>
      <c r="C10" s="98" t="n">
        <v>778170</v>
      </c>
      <c r="D10" s="98" t="n">
        <v>103312</v>
      </c>
      <c r="E10" s="98" t="n">
        <v>82172</v>
      </c>
      <c r="F10" s="98" t="n">
        <v>96658</v>
      </c>
      <c r="G10" s="98" t="n">
        <v>103230</v>
      </c>
      <c r="H10" s="98" t="n">
        <v>73637</v>
      </c>
      <c r="I10" s="98" t="n">
        <v>79624</v>
      </c>
      <c r="J10" s="98" t="n">
        <v>100446</v>
      </c>
      <c r="K10" s="98" t="n">
        <v>71285</v>
      </c>
      <c r="L10" s="98" t="n">
        <v>67806</v>
      </c>
      <c r="M10" s="98"/>
      <c r="N10" s="98"/>
      <c r="O10" s="98"/>
      <c r="P10" s="98" t="n">
        <v>4706</v>
      </c>
      <c r="Q10" s="98" t="n">
        <v>547</v>
      </c>
      <c r="R10" s="98" t="n">
        <v>475</v>
      </c>
      <c r="S10" s="98" t="n">
        <v>514</v>
      </c>
      <c r="T10" s="98" t="n">
        <v>641</v>
      </c>
      <c r="U10" s="98" t="n">
        <v>409</v>
      </c>
      <c r="V10" s="98" t="n">
        <v>619</v>
      </c>
      <c r="W10" s="98" t="n">
        <v>544</v>
      </c>
      <c r="X10" s="98" t="n">
        <v>503</v>
      </c>
      <c r="Y10" s="98" t="n">
        <v>454</v>
      </c>
      <c r="Z10" s="98"/>
      <c r="AA10" s="98"/>
      <c r="AB10" s="98"/>
      <c r="AC10" s="184"/>
      <c r="AD10" s="185"/>
    </row>
    <row r="11" customFormat="false" ht="13.5" hidden="false" customHeight="false" outlineLevel="0" collapsed="false">
      <c r="A11" s="187"/>
      <c r="B11" s="188" t="s">
        <v>83</v>
      </c>
      <c r="C11" s="101" t="n">
        <v>195695</v>
      </c>
      <c r="D11" s="101" t="n">
        <v>19831</v>
      </c>
      <c r="E11" s="101" t="n">
        <v>20016</v>
      </c>
      <c r="F11" s="101" t="n">
        <v>16837</v>
      </c>
      <c r="G11" s="101" t="n">
        <v>16110</v>
      </c>
      <c r="H11" s="101" t="n">
        <v>27978</v>
      </c>
      <c r="I11" s="101" t="n">
        <v>33695</v>
      </c>
      <c r="J11" s="101" t="n">
        <v>30162</v>
      </c>
      <c r="K11" s="101" t="n">
        <v>15751</v>
      </c>
      <c r="L11" s="101" t="n">
        <v>15315</v>
      </c>
      <c r="M11" s="101"/>
      <c r="N11" s="101"/>
      <c r="O11" s="101"/>
      <c r="P11" s="101" t="n">
        <v>779</v>
      </c>
      <c r="Q11" s="101" t="n">
        <v>89</v>
      </c>
      <c r="R11" s="101" t="n">
        <v>84</v>
      </c>
      <c r="S11" s="101" t="n">
        <v>80</v>
      </c>
      <c r="T11" s="101" t="n">
        <v>88</v>
      </c>
      <c r="U11" s="101" t="n">
        <v>83</v>
      </c>
      <c r="V11" s="101" t="n">
        <v>75</v>
      </c>
      <c r="W11" s="101" t="n">
        <v>124</v>
      </c>
      <c r="X11" s="101" t="n">
        <v>67</v>
      </c>
      <c r="Y11" s="101" t="n">
        <v>89</v>
      </c>
      <c r="Z11" s="101"/>
      <c r="AA11" s="101"/>
      <c r="AB11" s="101"/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33732</v>
      </c>
      <c r="D12" s="98" t="n">
        <v>42070</v>
      </c>
      <c r="E12" s="98" t="n">
        <v>27716</v>
      </c>
      <c r="F12" s="98" t="n">
        <v>30035</v>
      </c>
      <c r="G12" s="98" t="n">
        <v>32209</v>
      </c>
      <c r="H12" s="98" t="n">
        <v>20358</v>
      </c>
      <c r="I12" s="98" t="n">
        <v>25939</v>
      </c>
      <c r="J12" s="98" t="n">
        <v>20695</v>
      </c>
      <c r="K12" s="98" t="n">
        <v>15654</v>
      </c>
      <c r="L12" s="98" t="n">
        <v>19056</v>
      </c>
      <c r="M12" s="98"/>
      <c r="N12" s="98"/>
      <c r="O12" s="98"/>
      <c r="P12" s="98" t="n">
        <v>1480</v>
      </c>
      <c r="Q12" s="98" t="n">
        <v>184</v>
      </c>
      <c r="R12" s="98" t="n">
        <v>173</v>
      </c>
      <c r="S12" s="98" t="n">
        <v>153</v>
      </c>
      <c r="T12" s="98" t="n">
        <v>198</v>
      </c>
      <c r="U12" s="98" t="n">
        <v>122</v>
      </c>
      <c r="V12" s="98" t="n">
        <v>229</v>
      </c>
      <c r="W12" s="98" t="n">
        <v>178</v>
      </c>
      <c r="X12" s="98" t="n">
        <v>111</v>
      </c>
      <c r="Y12" s="98" t="n">
        <v>132</v>
      </c>
      <c r="Z12" s="98"/>
      <c r="AA12" s="98"/>
      <c r="AB12" s="98"/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29120</v>
      </c>
      <c r="D13" s="98" t="n">
        <v>16189</v>
      </c>
      <c r="E13" s="98" t="n">
        <v>10141</v>
      </c>
      <c r="F13" s="98" t="n">
        <v>15409</v>
      </c>
      <c r="G13" s="98" t="n">
        <v>17253</v>
      </c>
      <c r="H13" s="98" t="n">
        <v>12544</v>
      </c>
      <c r="I13" s="98" t="n">
        <v>14808</v>
      </c>
      <c r="J13" s="98" t="n">
        <v>13340</v>
      </c>
      <c r="K13" s="98" t="n">
        <v>15313</v>
      </c>
      <c r="L13" s="98" t="n">
        <v>14123</v>
      </c>
      <c r="M13" s="98"/>
      <c r="N13" s="98"/>
      <c r="O13" s="98"/>
      <c r="P13" s="98" t="n">
        <v>918</v>
      </c>
      <c r="Q13" s="98" t="n">
        <v>88</v>
      </c>
      <c r="R13" s="98" t="n">
        <v>78</v>
      </c>
      <c r="S13" s="98" t="n">
        <v>103</v>
      </c>
      <c r="T13" s="98" t="n">
        <v>126</v>
      </c>
      <c r="U13" s="98" t="n">
        <v>89</v>
      </c>
      <c r="V13" s="98" t="n">
        <v>83</v>
      </c>
      <c r="W13" s="98" t="n">
        <v>135</v>
      </c>
      <c r="X13" s="98" t="n">
        <v>116</v>
      </c>
      <c r="Y13" s="98" t="n">
        <v>100</v>
      </c>
      <c r="Z13" s="98"/>
      <c r="AA13" s="98"/>
      <c r="AB13" s="98"/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191907</v>
      </c>
      <c r="D14" s="98" t="n">
        <v>19054</v>
      </c>
      <c r="E14" s="98" t="n">
        <v>17288</v>
      </c>
      <c r="F14" s="98" t="n">
        <v>25093</v>
      </c>
      <c r="G14" s="98" t="n">
        <v>31620</v>
      </c>
      <c r="H14" s="98" t="n">
        <v>16162</v>
      </c>
      <c r="I14" s="98" t="n">
        <v>18676</v>
      </c>
      <c r="J14" s="98" t="n">
        <v>26344</v>
      </c>
      <c r="K14" s="98" t="n">
        <v>21698</v>
      </c>
      <c r="L14" s="98" t="n">
        <v>15972</v>
      </c>
      <c r="M14" s="98"/>
      <c r="N14" s="98"/>
      <c r="O14" s="98"/>
      <c r="P14" s="98" t="n">
        <v>1199</v>
      </c>
      <c r="Q14" s="98" t="n">
        <v>138</v>
      </c>
      <c r="R14" s="98" t="n">
        <v>112</v>
      </c>
      <c r="S14" s="98" t="n">
        <v>147</v>
      </c>
      <c r="T14" s="98" t="n">
        <v>150</v>
      </c>
      <c r="U14" s="98" t="n">
        <v>108</v>
      </c>
      <c r="V14" s="98" t="n">
        <v>146</v>
      </c>
      <c r="W14" s="98" t="n">
        <v>97</v>
      </c>
      <c r="X14" s="98" t="n">
        <v>164</v>
      </c>
      <c r="Y14" s="98" t="n">
        <v>137</v>
      </c>
      <c r="Z14" s="98"/>
      <c r="AA14" s="98"/>
      <c r="AB14" s="98"/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7596</v>
      </c>
      <c r="D15" s="98" t="n">
        <v>2382</v>
      </c>
      <c r="E15" s="98" t="n">
        <v>2368</v>
      </c>
      <c r="F15" s="98" t="n">
        <v>2247</v>
      </c>
      <c r="G15" s="98" t="n">
        <v>1863</v>
      </c>
      <c r="H15" s="98" t="n">
        <v>468</v>
      </c>
      <c r="I15" s="98" t="n">
        <v>3245</v>
      </c>
      <c r="J15" s="98" t="n">
        <v>2387</v>
      </c>
      <c r="K15" s="98" t="n">
        <v>1359</v>
      </c>
      <c r="L15" s="98" t="n">
        <v>1277</v>
      </c>
      <c r="M15" s="98"/>
      <c r="N15" s="98"/>
      <c r="O15" s="98"/>
      <c r="P15" s="98" t="n">
        <v>102</v>
      </c>
      <c r="Q15" s="98" t="n">
        <v>14</v>
      </c>
      <c r="R15" s="98" t="n">
        <v>7</v>
      </c>
      <c r="S15" s="98" t="n">
        <v>14</v>
      </c>
      <c r="T15" s="98" t="n">
        <v>9</v>
      </c>
      <c r="U15" s="98" t="n">
        <v>4</v>
      </c>
      <c r="V15" s="98" t="n">
        <v>30</v>
      </c>
      <c r="W15" s="98" t="n">
        <v>11</v>
      </c>
      <c r="X15" s="98" t="n">
        <v>8</v>
      </c>
      <c r="Y15" s="98" t="n">
        <v>5</v>
      </c>
      <c r="Z15" s="98"/>
      <c r="AA15" s="98"/>
      <c r="AB15" s="98"/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37036</v>
      </c>
      <c r="D16" s="98" t="n">
        <v>4152</v>
      </c>
      <c r="E16" s="98" t="n">
        <v>4042</v>
      </c>
      <c r="F16" s="98" t="n">
        <v>5292</v>
      </c>
      <c r="G16" s="98" t="n">
        <v>5134</v>
      </c>
      <c r="H16" s="98" t="n">
        <v>4146</v>
      </c>
      <c r="I16" s="98" t="n">
        <v>2041</v>
      </c>
      <c r="J16" s="98" t="n">
        <v>5840</v>
      </c>
      <c r="K16" s="98" t="n">
        <v>2347</v>
      </c>
      <c r="L16" s="98" t="n">
        <v>4042</v>
      </c>
      <c r="M16" s="98"/>
      <c r="N16" s="98"/>
      <c r="O16" s="98"/>
      <c r="P16" s="98" t="n">
        <v>215</v>
      </c>
      <c r="Q16" s="98" t="n">
        <v>43</v>
      </c>
      <c r="R16" s="98" t="n">
        <v>19</v>
      </c>
      <c r="S16" s="98" t="n">
        <v>25</v>
      </c>
      <c r="T16" s="98" t="n">
        <v>42</v>
      </c>
      <c r="U16" s="98" t="n">
        <v>17</v>
      </c>
      <c r="V16" s="98" t="n">
        <v>15</v>
      </c>
      <c r="W16" s="98" t="n">
        <v>20</v>
      </c>
      <c r="X16" s="98" t="n">
        <v>13</v>
      </c>
      <c r="Y16" s="98" t="n">
        <v>21</v>
      </c>
      <c r="Z16" s="98"/>
      <c r="AA16" s="98"/>
      <c r="AB16" s="98"/>
      <c r="AC16" s="184"/>
    </row>
    <row r="17" customFormat="false" ht="13.5" hidden="false" customHeight="false" outlineLevel="0" collapsed="false">
      <c r="A17" s="181" t="n">
        <v>206</v>
      </c>
      <c r="B17" s="182" t="s">
        <v>89</v>
      </c>
      <c r="C17" s="98" t="n">
        <v>60484</v>
      </c>
      <c r="D17" s="98" t="n">
        <v>5452</v>
      </c>
      <c r="E17" s="98" t="n">
        <v>6913</v>
      </c>
      <c r="F17" s="98" t="n">
        <v>4925</v>
      </c>
      <c r="G17" s="98" t="n">
        <v>5549</v>
      </c>
      <c r="H17" s="98" t="n">
        <v>11974</v>
      </c>
      <c r="I17" s="98" t="n">
        <v>4949</v>
      </c>
      <c r="J17" s="98" t="n">
        <v>13246</v>
      </c>
      <c r="K17" s="98" t="n">
        <v>5225</v>
      </c>
      <c r="L17" s="98" t="n">
        <v>2251</v>
      </c>
      <c r="M17" s="98"/>
      <c r="N17" s="98"/>
      <c r="O17" s="98"/>
      <c r="P17" s="98" t="n">
        <v>305</v>
      </c>
      <c r="Q17" s="98" t="n">
        <v>23</v>
      </c>
      <c r="R17" s="98" t="n">
        <v>23</v>
      </c>
      <c r="S17" s="98" t="n">
        <v>31</v>
      </c>
      <c r="T17" s="98" t="n">
        <v>56</v>
      </c>
      <c r="U17" s="98" t="n">
        <v>18</v>
      </c>
      <c r="V17" s="98" t="n">
        <v>55</v>
      </c>
      <c r="W17" s="98" t="n">
        <v>44</v>
      </c>
      <c r="X17" s="98" t="n">
        <v>39</v>
      </c>
      <c r="Y17" s="98" t="n">
        <v>16</v>
      </c>
      <c r="Z17" s="98"/>
      <c r="AA17" s="98"/>
      <c r="AB17" s="98"/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0245</v>
      </c>
      <c r="D18" s="98" t="n">
        <v>1614</v>
      </c>
      <c r="E18" s="98" t="n">
        <v>9539</v>
      </c>
      <c r="F18" s="98" t="n">
        <v>3493</v>
      </c>
      <c r="G18" s="98" t="n">
        <v>3035</v>
      </c>
      <c r="H18" s="98" t="n">
        <v>2047</v>
      </c>
      <c r="I18" s="98" t="n">
        <v>3302</v>
      </c>
      <c r="J18" s="98" t="n">
        <v>4989</v>
      </c>
      <c r="K18" s="98" t="n">
        <v>6121</v>
      </c>
      <c r="L18" s="98" t="n">
        <v>6105</v>
      </c>
      <c r="M18" s="98"/>
      <c r="N18" s="98"/>
      <c r="O18" s="98"/>
      <c r="P18" s="98" t="n">
        <v>123</v>
      </c>
      <c r="Q18" s="98" t="n">
        <v>8</v>
      </c>
      <c r="R18" s="98" t="n">
        <v>17</v>
      </c>
      <c r="S18" s="98" t="n">
        <v>13</v>
      </c>
      <c r="T18" s="98" t="n">
        <v>26</v>
      </c>
      <c r="U18" s="98" t="n">
        <v>14</v>
      </c>
      <c r="V18" s="98" t="n">
        <v>16</v>
      </c>
      <c r="W18" s="98" t="n">
        <v>9</v>
      </c>
      <c r="X18" s="98" t="n">
        <v>12</v>
      </c>
      <c r="Y18" s="98" t="n">
        <v>8</v>
      </c>
      <c r="Z18" s="98"/>
      <c r="AA18" s="98"/>
      <c r="AB18" s="98"/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29679</v>
      </c>
      <c r="D19" s="98" t="n">
        <v>2623</v>
      </c>
      <c r="E19" s="98" t="n">
        <v>1665</v>
      </c>
      <c r="F19" s="98" t="n">
        <v>6334</v>
      </c>
      <c r="G19" s="98" t="n">
        <v>2737</v>
      </c>
      <c r="H19" s="98" t="n">
        <v>2353</v>
      </c>
      <c r="I19" s="98" t="n">
        <v>3045</v>
      </c>
      <c r="J19" s="98" t="n">
        <v>6209</v>
      </c>
      <c r="K19" s="98" t="n">
        <v>2043</v>
      </c>
      <c r="L19" s="98" t="n">
        <v>2670</v>
      </c>
      <c r="M19" s="98"/>
      <c r="N19" s="98"/>
      <c r="O19" s="98"/>
      <c r="P19" s="98" t="n">
        <v>183</v>
      </c>
      <c r="Q19" s="98" t="n">
        <v>19</v>
      </c>
      <c r="R19" s="98" t="n">
        <v>27</v>
      </c>
      <c r="S19" s="98" t="n">
        <v>12</v>
      </c>
      <c r="T19" s="98" t="n">
        <v>14</v>
      </c>
      <c r="U19" s="98" t="n">
        <v>19</v>
      </c>
      <c r="V19" s="98" t="n">
        <v>19</v>
      </c>
      <c r="W19" s="98" t="n">
        <v>29</v>
      </c>
      <c r="X19" s="98" t="n">
        <v>21</v>
      </c>
      <c r="Y19" s="98" t="n">
        <v>23</v>
      </c>
      <c r="Z19" s="98"/>
      <c r="AA19" s="98"/>
      <c r="AB19" s="98"/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5659</v>
      </c>
      <c r="D20" s="98" t="n">
        <v>1751</v>
      </c>
      <c r="E20" s="98" t="n">
        <v>502</v>
      </c>
      <c r="F20" s="98" t="n">
        <v>1962</v>
      </c>
      <c r="G20" s="98" t="n">
        <v>1634</v>
      </c>
      <c r="H20" s="98" t="n">
        <v>1056</v>
      </c>
      <c r="I20" s="98" t="n">
        <v>1330</v>
      </c>
      <c r="J20" s="98" t="n">
        <v>5184</v>
      </c>
      <c r="K20" s="98" t="n">
        <v>1427</v>
      </c>
      <c r="L20" s="98" t="n">
        <v>813</v>
      </c>
      <c r="M20" s="98"/>
      <c r="N20" s="98"/>
      <c r="O20" s="98"/>
      <c r="P20" s="98" t="n">
        <v>65</v>
      </c>
      <c r="Q20" s="98" t="n">
        <v>5</v>
      </c>
      <c r="R20" s="98" t="n">
        <v>5</v>
      </c>
      <c r="S20" s="98" t="n">
        <v>10</v>
      </c>
      <c r="T20" s="98" t="n">
        <v>8</v>
      </c>
      <c r="U20" s="98" t="n">
        <v>1</v>
      </c>
      <c r="V20" s="98" t="n">
        <v>11</v>
      </c>
      <c r="W20" s="98" t="n">
        <v>4</v>
      </c>
      <c r="X20" s="98" t="n">
        <v>18</v>
      </c>
      <c r="Y20" s="98" t="n">
        <v>3</v>
      </c>
      <c r="Z20" s="98"/>
      <c r="AA20" s="98"/>
      <c r="AB20" s="98"/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2712</v>
      </c>
      <c r="D21" s="98" t="n">
        <v>8025</v>
      </c>
      <c r="E21" s="98" t="n">
        <v>1998</v>
      </c>
      <c r="F21" s="98" t="n">
        <v>1868</v>
      </c>
      <c r="G21" s="98" t="n">
        <v>2196</v>
      </c>
      <c r="H21" s="98" t="n">
        <v>2529</v>
      </c>
      <c r="I21" s="98" t="n">
        <v>2289</v>
      </c>
      <c r="J21" s="98" t="n">
        <v>2212</v>
      </c>
      <c r="K21" s="98" t="n">
        <v>98</v>
      </c>
      <c r="L21" s="98" t="n">
        <v>1497</v>
      </c>
      <c r="M21" s="98"/>
      <c r="N21" s="98"/>
      <c r="O21" s="98"/>
      <c r="P21" s="98" t="n">
        <v>116</v>
      </c>
      <c r="Q21" s="98" t="n">
        <v>25</v>
      </c>
      <c r="R21" s="98" t="n">
        <v>14</v>
      </c>
      <c r="S21" s="98" t="n">
        <v>6</v>
      </c>
      <c r="T21" s="98" t="n">
        <v>12</v>
      </c>
      <c r="U21" s="98" t="n">
        <v>17</v>
      </c>
      <c r="V21" s="98" t="n">
        <v>15</v>
      </c>
      <c r="W21" s="98" t="n">
        <v>17</v>
      </c>
      <c r="X21" s="98" t="n">
        <v>1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3388</v>
      </c>
      <c r="D22" s="104" t="n">
        <v>1423</v>
      </c>
      <c r="E22" s="104" t="n">
        <v>941</v>
      </c>
      <c r="F22" s="104" t="n">
        <v>1582</v>
      </c>
      <c r="G22" s="104" t="n">
        <v>1390</v>
      </c>
      <c r="H22" s="104" t="n">
        <v>2180</v>
      </c>
      <c r="I22" s="104" t="n">
        <v>3415</v>
      </c>
      <c r="J22" s="104" t="n">
        <v>1348</v>
      </c>
      <c r="K22" s="104" t="n">
        <v>655</v>
      </c>
      <c r="L22" s="104" t="n">
        <v>454</v>
      </c>
      <c r="M22" s="104"/>
      <c r="N22" s="104"/>
      <c r="O22" s="104"/>
      <c r="P22" s="104" t="n">
        <v>56</v>
      </c>
      <c r="Q22" s="104" t="n">
        <v>5</v>
      </c>
      <c r="R22" s="104" t="n">
        <v>6</v>
      </c>
      <c r="S22" s="104" t="n">
        <v>6</v>
      </c>
      <c r="T22" s="104" t="n">
        <v>7</v>
      </c>
      <c r="U22" s="104" t="n">
        <v>11</v>
      </c>
      <c r="V22" s="104" t="n">
        <v>5</v>
      </c>
      <c r="W22" s="104" t="n">
        <v>11</v>
      </c>
      <c r="X22" s="104" t="n">
        <v>3</v>
      </c>
      <c r="Y22" s="104" t="n">
        <v>2</v>
      </c>
      <c r="Z22" s="104"/>
      <c r="AA22" s="104"/>
      <c r="AB22" s="104"/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7531</v>
      </c>
      <c r="D23" s="98" t="n">
        <v>637</v>
      </c>
      <c r="E23" s="98" t="n">
        <v>731</v>
      </c>
      <c r="F23" s="98" t="n">
        <v>1521</v>
      </c>
      <c r="G23" s="98" t="n">
        <v>699</v>
      </c>
      <c r="H23" s="98" t="n">
        <v>1733</v>
      </c>
      <c r="I23" s="98" t="n">
        <v>834</v>
      </c>
      <c r="J23" s="98" t="n">
        <v>411</v>
      </c>
      <c r="K23" s="98" t="n">
        <v>610</v>
      </c>
      <c r="L23" s="98" t="n">
        <v>355</v>
      </c>
      <c r="M23" s="98"/>
      <c r="N23" s="98"/>
      <c r="O23" s="98"/>
      <c r="P23" s="98" t="n">
        <v>40</v>
      </c>
      <c r="Q23" s="98" t="n">
        <v>3</v>
      </c>
      <c r="R23" s="98" t="n">
        <v>4</v>
      </c>
      <c r="S23" s="98" t="n">
        <v>6</v>
      </c>
      <c r="T23" s="98" t="n">
        <v>4</v>
      </c>
      <c r="U23" s="98" t="n">
        <v>11</v>
      </c>
      <c r="V23" s="98" t="n">
        <v>5</v>
      </c>
      <c r="W23" s="98" t="n">
        <v>2</v>
      </c>
      <c r="X23" s="98" t="n">
        <v>3</v>
      </c>
      <c r="Y23" s="98" t="n">
        <v>2</v>
      </c>
      <c r="Z23" s="98"/>
      <c r="AA23" s="98"/>
      <c r="AB23" s="98"/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36</v>
      </c>
      <c r="D24" s="98" t="n">
        <v>0</v>
      </c>
      <c r="E24" s="98" t="n">
        <v>0</v>
      </c>
      <c r="F24" s="98" t="n">
        <v>61</v>
      </c>
      <c r="G24" s="98" t="n">
        <v>294</v>
      </c>
      <c r="H24" s="98" t="n">
        <v>0</v>
      </c>
      <c r="I24" s="98" t="n">
        <v>2581</v>
      </c>
      <c r="J24" s="98" t="n">
        <v>0</v>
      </c>
      <c r="K24" s="98" t="n">
        <v>0</v>
      </c>
      <c r="L24" s="98" t="n">
        <v>0</v>
      </c>
      <c r="M24" s="98"/>
      <c r="N24" s="98"/>
      <c r="O24" s="98"/>
      <c r="P24" s="98" t="n">
        <v>1</v>
      </c>
      <c r="Q24" s="98" t="n">
        <v>0</v>
      </c>
      <c r="R24" s="98" t="n">
        <v>0</v>
      </c>
      <c r="S24" s="98" t="n">
        <v>0</v>
      </c>
      <c r="T24" s="98" t="n">
        <v>1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179</v>
      </c>
      <c r="E25" s="98" t="n">
        <v>210</v>
      </c>
      <c r="F25" s="98" t="n">
        <v>0</v>
      </c>
      <c r="G25" s="98" t="n">
        <v>397</v>
      </c>
      <c r="H25" s="98" t="n">
        <v>0</v>
      </c>
      <c r="I25" s="98" t="n">
        <v>0</v>
      </c>
      <c r="J25" s="98" t="n">
        <v>682</v>
      </c>
      <c r="K25" s="98" t="n">
        <v>0</v>
      </c>
      <c r="L25" s="98" t="n">
        <v>0</v>
      </c>
      <c r="M25" s="98"/>
      <c r="N25" s="98"/>
      <c r="O25" s="98"/>
      <c r="P25" s="98" t="n">
        <v>11</v>
      </c>
      <c r="Q25" s="98" t="n">
        <v>1</v>
      </c>
      <c r="R25" s="98" t="n">
        <v>2</v>
      </c>
      <c r="S25" s="98" t="n">
        <v>0</v>
      </c>
      <c r="T25" s="98" t="n">
        <v>2</v>
      </c>
      <c r="U25" s="98" t="n">
        <v>0</v>
      </c>
      <c r="V25" s="98" t="n">
        <v>0</v>
      </c>
      <c r="W25" s="98" t="n">
        <v>6</v>
      </c>
      <c r="X25" s="98" t="n">
        <v>0</v>
      </c>
      <c r="Y25" s="98" t="n">
        <v>0</v>
      </c>
      <c r="Z25" s="98"/>
      <c r="AA25" s="98"/>
      <c r="AB25" s="98"/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607</v>
      </c>
      <c r="E26" s="98" t="n">
        <v>0</v>
      </c>
      <c r="F26" s="98" t="n">
        <v>0</v>
      </c>
      <c r="G26" s="98" t="n">
        <v>0</v>
      </c>
      <c r="H26" s="98" t="n">
        <v>447</v>
      </c>
      <c r="I26" s="98" t="n">
        <v>0</v>
      </c>
      <c r="J26" s="98" t="n">
        <v>255</v>
      </c>
      <c r="K26" s="98" t="n">
        <v>45</v>
      </c>
      <c r="L26" s="98" t="n">
        <v>99</v>
      </c>
      <c r="M26" s="98"/>
      <c r="N26" s="98"/>
      <c r="O26" s="98"/>
      <c r="P26" s="98" t="n">
        <v>4</v>
      </c>
      <c r="Q26" s="98" t="n">
        <v>1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3</v>
      </c>
      <c r="X26" s="98" t="n">
        <v>0</v>
      </c>
      <c r="Y26" s="98" t="n">
        <v>0</v>
      </c>
      <c r="Z26" s="98"/>
      <c r="AA26" s="98"/>
      <c r="AB26" s="98"/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678</v>
      </c>
      <c r="D27" s="104" t="n">
        <v>937</v>
      </c>
      <c r="E27" s="104" t="n">
        <v>1892</v>
      </c>
      <c r="F27" s="104" t="n">
        <v>1520</v>
      </c>
      <c r="G27" s="104" t="n">
        <v>347</v>
      </c>
      <c r="H27" s="104" t="n">
        <v>853</v>
      </c>
      <c r="I27" s="104" t="n">
        <v>2276</v>
      </c>
      <c r="J27" s="104" t="n">
        <v>299</v>
      </c>
      <c r="K27" s="104" t="n">
        <v>46</v>
      </c>
      <c r="L27" s="104" t="n">
        <v>508</v>
      </c>
      <c r="M27" s="104"/>
      <c r="N27" s="104"/>
      <c r="O27" s="104"/>
      <c r="P27" s="104" t="n">
        <v>28</v>
      </c>
      <c r="Q27" s="104" t="n">
        <v>1</v>
      </c>
      <c r="R27" s="104" t="n">
        <v>1</v>
      </c>
      <c r="S27" s="104" t="n">
        <v>9</v>
      </c>
      <c r="T27" s="104" t="n">
        <v>3</v>
      </c>
      <c r="U27" s="104" t="n">
        <v>5</v>
      </c>
      <c r="V27" s="104" t="n">
        <v>4</v>
      </c>
      <c r="W27" s="104" t="n">
        <v>2</v>
      </c>
      <c r="X27" s="104" t="n">
        <v>0</v>
      </c>
      <c r="Y27" s="104" t="n">
        <v>3</v>
      </c>
      <c r="Z27" s="104"/>
      <c r="AA27" s="104"/>
      <c r="AB27" s="104"/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71</v>
      </c>
      <c r="D28" s="98" t="n">
        <v>122</v>
      </c>
      <c r="E28" s="98" t="n">
        <v>173</v>
      </c>
      <c r="F28" s="98" t="n">
        <v>767</v>
      </c>
      <c r="G28" s="98" t="n">
        <v>119</v>
      </c>
      <c r="H28" s="98" t="n">
        <v>853</v>
      </c>
      <c r="I28" s="98" t="n">
        <v>460</v>
      </c>
      <c r="J28" s="98" t="n">
        <v>166</v>
      </c>
      <c r="K28" s="98" t="n">
        <v>11</v>
      </c>
      <c r="L28" s="98" t="n">
        <v>0</v>
      </c>
      <c r="M28" s="98"/>
      <c r="N28" s="98"/>
      <c r="O28" s="98"/>
      <c r="P28" s="98" t="n">
        <v>17</v>
      </c>
      <c r="Q28" s="98" t="n">
        <v>1</v>
      </c>
      <c r="R28" s="98" t="n">
        <v>1</v>
      </c>
      <c r="S28" s="98" t="n">
        <v>4</v>
      </c>
      <c r="T28" s="98" t="n">
        <v>1</v>
      </c>
      <c r="U28" s="98" t="n">
        <v>5</v>
      </c>
      <c r="V28" s="98" t="n">
        <v>4</v>
      </c>
      <c r="W28" s="98" t="n">
        <v>1</v>
      </c>
      <c r="X28" s="98" t="n">
        <v>0</v>
      </c>
      <c r="Y28" s="98" t="n">
        <v>0</v>
      </c>
      <c r="Z28" s="98"/>
      <c r="AA28" s="98"/>
      <c r="AB28" s="98"/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007</v>
      </c>
      <c r="D29" s="98" t="n">
        <v>815</v>
      </c>
      <c r="E29" s="98" t="n">
        <v>1719</v>
      </c>
      <c r="F29" s="98" t="n">
        <v>753</v>
      </c>
      <c r="G29" s="98" t="n">
        <v>228</v>
      </c>
      <c r="H29" s="98" t="n">
        <v>0</v>
      </c>
      <c r="I29" s="98" t="n">
        <v>1816</v>
      </c>
      <c r="J29" s="98" t="n">
        <v>133</v>
      </c>
      <c r="K29" s="98" t="n">
        <v>35</v>
      </c>
      <c r="L29" s="98" t="n">
        <v>508</v>
      </c>
      <c r="M29" s="98"/>
      <c r="N29" s="98"/>
      <c r="O29" s="98"/>
      <c r="P29" s="98" t="n">
        <v>11</v>
      </c>
      <c r="Q29" s="98" t="n">
        <v>0</v>
      </c>
      <c r="R29" s="98" t="n">
        <v>0</v>
      </c>
      <c r="S29" s="98" t="n">
        <v>5</v>
      </c>
      <c r="T29" s="98" t="n">
        <v>2</v>
      </c>
      <c r="U29" s="98" t="n">
        <v>0</v>
      </c>
      <c r="V29" s="98" t="n">
        <v>0</v>
      </c>
      <c r="W29" s="98" t="n">
        <v>1</v>
      </c>
      <c r="X29" s="98" t="n">
        <v>0</v>
      </c>
      <c r="Y29" s="98" t="n">
        <v>3</v>
      </c>
      <c r="Z29" s="98"/>
      <c r="AA29" s="98"/>
      <c r="AB29" s="98"/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257</v>
      </c>
      <c r="G30" s="104" t="n">
        <v>0</v>
      </c>
      <c r="H30" s="104" t="n">
        <v>0</v>
      </c>
      <c r="I30" s="104" t="n">
        <v>111</v>
      </c>
      <c r="J30" s="104" t="n">
        <v>0</v>
      </c>
      <c r="K30" s="104" t="n">
        <v>0</v>
      </c>
      <c r="L30" s="104" t="n">
        <v>0</v>
      </c>
      <c r="M30" s="104"/>
      <c r="N30" s="104"/>
      <c r="O30" s="104"/>
      <c r="P30" s="104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1</v>
      </c>
      <c r="W30" s="104" t="n">
        <v>0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257</v>
      </c>
      <c r="G31" s="98" t="n">
        <v>0</v>
      </c>
      <c r="H31" s="98" t="n">
        <v>0</v>
      </c>
      <c r="I31" s="98" t="n">
        <v>111</v>
      </c>
      <c r="J31" s="98" t="n">
        <v>0</v>
      </c>
      <c r="K31" s="98" t="n">
        <v>0</v>
      </c>
      <c r="L31" s="98" t="n">
        <v>0</v>
      </c>
      <c r="M31" s="98"/>
      <c r="N31" s="98"/>
      <c r="O31" s="98"/>
      <c r="P31" s="98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1</v>
      </c>
      <c r="W31" s="98" t="n">
        <v>0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0899</v>
      </c>
      <c r="D32" s="104" t="n">
        <v>1989</v>
      </c>
      <c r="E32" s="104" t="n">
        <v>2024</v>
      </c>
      <c r="F32" s="104" t="n">
        <v>1497</v>
      </c>
      <c r="G32" s="104" t="n">
        <v>1963</v>
      </c>
      <c r="H32" s="104" t="n">
        <v>2500</v>
      </c>
      <c r="I32" s="104" t="n">
        <v>3492</v>
      </c>
      <c r="J32" s="104" t="n">
        <v>3802</v>
      </c>
      <c r="K32" s="104" t="n">
        <v>2183</v>
      </c>
      <c r="L32" s="104" t="n">
        <v>1449</v>
      </c>
      <c r="M32" s="104"/>
      <c r="N32" s="104"/>
      <c r="O32" s="104"/>
      <c r="P32" s="104" t="n">
        <v>112</v>
      </c>
      <c r="Q32" s="104" t="n">
        <v>15</v>
      </c>
      <c r="R32" s="104" t="n">
        <v>12</v>
      </c>
      <c r="S32" s="104" t="n">
        <v>10</v>
      </c>
      <c r="T32" s="104" t="n">
        <v>14</v>
      </c>
      <c r="U32" s="104" t="n">
        <v>10</v>
      </c>
      <c r="V32" s="104" t="n">
        <v>12</v>
      </c>
      <c r="W32" s="104" t="n">
        <v>23</v>
      </c>
      <c r="X32" s="104" t="n">
        <v>12</v>
      </c>
      <c r="Y32" s="104" t="n">
        <v>4</v>
      </c>
      <c r="Z32" s="104"/>
      <c r="AA32" s="104"/>
      <c r="AB32" s="104"/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2674</v>
      </c>
      <c r="D33" s="98" t="n">
        <v>838</v>
      </c>
      <c r="E33" s="98" t="n">
        <v>1373</v>
      </c>
      <c r="F33" s="98" t="n">
        <v>865</v>
      </c>
      <c r="G33" s="98" t="n">
        <v>1084</v>
      </c>
      <c r="H33" s="98" t="n">
        <v>1806</v>
      </c>
      <c r="I33" s="98" t="n">
        <v>2869</v>
      </c>
      <c r="J33" s="98" t="n">
        <v>1745</v>
      </c>
      <c r="K33" s="98" t="n">
        <v>1859</v>
      </c>
      <c r="L33" s="98" t="n">
        <v>235</v>
      </c>
      <c r="M33" s="98"/>
      <c r="N33" s="98"/>
      <c r="O33" s="98"/>
      <c r="P33" s="98" t="n">
        <v>67</v>
      </c>
      <c r="Q33" s="98" t="n">
        <v>6</v>
      </c>
      <c r="R33" s="98" t="n">
        <v>8</v>
      </c>
      <c r="S33" s="98" t="n">
        <v>5</v>
      </c>
      <c r="T33" s="98" t="n">
        <v>8</v>
      </c>
      <c r="U33" s="98" t="n">
        <v>4</v>
      </c>
      <c r="V33" s="98" t="n">
        <v>10</v>
      </c>
      <c r="W33" s="98" t="n">
        <v>14</v>
      </c>
      <c r="X33" s="98" t="n">
        <v>10</v>
      </c>
      <c r="Y33" s="98" t="n">
        <v>2</v>
      </c>
      <c r="Z33" s="98"/>
      <c r="AA33" s="98"/>
      <c r="AB33" s="98"/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3935</v>
      </c>
      <c r="D34" s="98" t="n">
        <v>269</v>
      </c>
      <c r="E34" s="98" t="n">
        <v>493</v>
      </c>
      <c r="F34" s="98" t="n">
        <v>118</v>
      </c>
      <c r="G34" s="98" t="n">
        <v>0</v>
      </c>
      <c r="H34" s="98" t="n">
        <v>256</v>
      </c>
      <c r="I34" s="98" t="n">
        <v>0</v>
      </c>
      <c r="J34" s="98" t="n">
        <v>1421</v>
      </c>
      <c r="K34" s="98" t="n">
        <v>296</v>
      </c>
      <c r="L34" s="98" t="n">
        <v>1082</v>
      </c>
      <c r="M34" s="98"/>
      <c r="N34" s="98"/>
      <c r="O34" s="98"/>
      <c r="P34" s="98" t="n">
        <v>18</v>
      </c>
      <c r="Q34" s="98" t="n">
        <v>2</v>
      </c>
      <c r="R34" s="98" t="n">
        <v>3</v>
      </c>
      <c r="S34" s="98" t="n">
        <v>1</v>
      </c>
      <c r="T34" s="98" t="n">
        <v>0</v>
      </c>
      <c r="U34" s="98" t="n">
        <v>2</v>
      </c>
      <c r="V34" s="98" t="n">
        <v>0</v>
      </c>
      <c r="W34" s="98" t="n">
        <v>7</v>
      </c>
      <c r="X34" s="98" t="n">
        <v>2</v>
      </c>
      <c r="Y34" s="98" t="n">
        <v>1</v>
      </c>
      <c r="Z34" s="98"/>
      <c r="AA34" s="98"/>
      <c r="AB34" s="98"/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4290</v>
      </c>
      <c r="D35" s="98" t="n">
        <v>882</v>
      </c>
      <c r="E35" s="98" t="n">
        <v>158</v>
      </c>
      <c r="F35" s="98" t="n">
        <v>514</v>
      </c>
      <c r="G35" s="98" t="n">
        <v>879</v>
      </c>
      <c r="H35" s="98" t="n">
        <v>438</v>
      </c>
      <c r="I35" s="98" t="n">
        <v>623</v>
      </c>
      <c r="J35" s="98" t="n">
        <v>636</v>
      </c>
      <c r="K35" s="98" t="n">
        <v>28</v>
      </c>
      <c r="L35" s="98" t="n">
        <v>132</v>
      </c>
      <c r="M35" s="98"/>
      <c r="N35" s="98"/>
      <c r="O35" s="98"/>
      <c r="P35" s="98" t="n">
        <v>27</v>
      </c>
      <c r="Q35" s="98" t="n">
        <v>7</v>
      </c>
      <c r="R35" s="98" t="n">
        <v>1</v>
      </c>
      <c r="S35" s="98" t="n">
        <v>4</v>
      </c>
      <c r="T35" s="98" t="n">
        <v>6</v>
      </c>
      <c r="U35" s="98" t="n">
        <v>4</v>
      </c>
      <c r="V35" s="98" t="n">
        <v>2</v>
      </c>
      <c r="W35" s="98" t="n">
        <v>2</v>
      </c>
      <c r="X35" s="98" t="n">
        <v>0</v>
      </c>
      <c r="Y35" s="98" t="n">
        <v>1</v>
      </c>
      <c r="Z35" s="98"/>
      <c r="AA35" s="98"/>
      <c r="AB35" s="98"/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18731</v>
      </c>
      <c r="D36" s="104" t="n">
        <v>2425</v>
      </c>
      <c r="E36" s="104" t="n">
        <v>2257</v>
      </c>
      <c r="F36" s="104" t="n">
        <v>3220</v>
      </c>
      <c r="G36" s="104" t="n">
        <v>1433</v>
      </c>
      <c r="H36" s="104" t="n">
        <v>645</v>
      </c>
      <c r="I36" s="104" t="n">
        <v>1787</v>
      </c>
      <c r="J36" s="104" t="n">
        <v>2444</v>
      </c>
      <c r="K36" s="104" t="n">
        <v>2508</v>
      </c>
      <c r="L36" s="104" t="n">
        <v>2012</v>
      </c>
      <c r="M36" s="104"/>
      <c r="N36" s="104"/>
      <c r="O36" s="104"/>
      <c r="P36" s="104" t="n">
        <v>71</v>
      </c>
      <c r="Q36" s="104" t="n">
        <v>18</v>
      </c>
      <c r="R36" s="104" t="n">
        <v>4</v>
      </c>
      <c r="S36" s="104" t="n">
        <v>13</v>
      </c>
      <c r="T36" s="104" t="n">
        <v>6</v>
      </c>
      <c r="U36" s="104" t="n">
        <v>5</v>
      </c>
      <c r="V36" s="104" t="n">
        <v>3</v>
      </c>
      <c r="W36" s="104" t="n">
        <v>8</v>
      </c>
      <c r="X36" s="104" t="n">
        <v>7</v>
      </c>
      <c r="Y36" s="104" t="n">
        <v>7</v>
      </c>
      <c r="Z36" s="104"/>
      <c r="AA36" s="104"/>
      <c r="AB36" s="104"/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5308</v>
      </c>
      <c r="D37" s="98" t="n">
        <v>1271</v>
      </c>
      <c r="E37" s="98" t="n">
        <v>464</v>
      </c>
      <c r="F37" s="98" t="n">
        <v>858</v>
      </c>
      <c r="G37" s="98" t="n">
        <v>180</v>
      </c>
      <c r="H37" s="98" t="n">
        <v>98</v>
      </c>
      <c r="I37" s="98" t="n">
        <v>233</v>
      </c>
      <c r="J37" s="98" t="n">
        <v>769</v>
      </c>
      <c r="K37" s="98" t="n">
        <v>717</v>
      </c>
      <c r="L37" s="98" t="n">
        <v>718</v>
      </c>
      <c r="M37" s="98"/>
      <c r="N37" s="98"/>
      <c r="O37" s="98"/>
      <c r="P37" s="98" t="n">
        <v>32</v>
      </c>
      <c r="Q37" s="98" t="n">
        <v>11</v>
      </c>
      <c r="R37" s="98" t="n">
        <v>3</v>
      </c>
      <c r="S37" s="98" t="n">
        <v>5</v>
      </c>
      <c r="T37" s="98" t="n">
        <v>1</v>
      </c>
      <c r="U37" s="98" t="n">
        <v>1</v>
      </c>
      <c r="V37" s="98" t="n">
        <v>2</v>
      </c>
      <c r="W37" s="98" t="n">
        <v>2</v>
      </c>
      <c r="X37" s="98" t="n">
        <v>4</v>
      </c>
      <c r="Y37" s="98" t="n">
        <v>3</v>
      </c>
      <c r="Z37" s="98"/>
      <c r="AA37" s="98"/>
      <c r="AB37" s="98"/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7480</v>
      </c>
      <c r="D38" s="98" t="n">
        <v>768</v>
      </c>
      <c r="E38" s="98" t="n">
        <v>331</v>
      </c>
      <c r="F38" s="98" t="n">
        <v>1125</v>
      </c>
      <c r="G38" s="98" t="n">
        <v>946</v>
      </c>
      <c r="H38" s="98" t="n">
        <v>391</v>
      </c>
      <c r="I38" s="98" t="n">
        <v>453</v>
      </c>
      <c r="J38" s="98" t="n">
        <v>1675</v>
      </c>
      <c r="K38" s="98" t="n">
        <v>758</v>
      </c>
      <c r="L38" s="98" t="n">
        <v>1033</v>
      </c>
      <c r="M38" s="98"/>
      <c r="N38" s="98"/>
      <c r="O38" s="98"/>
      <c r="P38" s="98" t="n">
        <v>34</v>
      </c>
      <c r="Q38" s="98" t="n">
        <v>6</v>
      </c>
      <c r="R38" s="98" t="n">
        <v>1</v>
      </c>
      <c r="S38" s="98" t="n">
        <v>6</v>
      </c>
      <c r="T38" s="98" t="n">
        <v>4</v>
      </c>
      <c r="U38" s="98" t="n">
        <v>3</v>
      </c>
      <c r="V38" s="98" t="n">
        <v>1</v>
      </c>
      <c r="W38" s="98" t="n">
        <v>6</v>
      </c>
      <c r="X38" s="98" t="n">
        <v>3</v>
      </c>
      <c r="Y38" s="98" t="n">
        <v>4</v>
      </c>
      <c r="Z38" s="98"/>
      <c r="AA38" s="98"/>
      <c r="AB38" s="98"/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386</v>
      </c>
      <c r="E39" s="98" t="n">
        <v>1462</v>
      </c>
      <c r="F39" s="98" t="n">
        <v>1237</v>
      </c>
      <c r="G39" s="98" t="n">
        <v>307</v>
      </c>
      <c r="H39" s="98" t="n">
        <v>156</v>
      </c>
      <c r="I39" s="98" t="n">
        <v>1101</v>
      </c>
      <c r="J39" s="98" t="n">
        <v>0</v>
      </c>
      <c r="K39" s="98" t="n">
        <v>1033</v>
      </c>
      <c r="L39" s="98" t="n">
        <v>261</v>
      </c>
      <c r="M39" s="98"/>
      <c r="N39" s="98"/>
      <c r="O39" s="98"/>
      <c r="P39" s="98" t="n">
        <v>5</v>
      </c>
      <c r="Q39" s="98" t="n">
        <v>1</v>
      </c>
      <c r="R39" s="98" t="n">
        <v>0</v>
      </c>
      <c r="S39" s="98" t="n">
        <v>2</v>
      </c>
      <c r="T39" s="98" t="n">
        <v>1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91700</v>
      </c>
      <c r="D40" s="104" t="n">
        <v>10305</v>
      </c>
      <c r="E40" s="104" t="n">
        <v>8916</v>
      </c>
      <c r="F40" s="104" t="n">
        <v>6071</v>
      </c>
      <c r="G40" s="104" t="n">
        <v>7579</v>
      </c>
      <c r="H40" s="104" t="n">
        <v>12487</v>
      </c>
      <c r="I40" s="104" t="n">
        <v>14259</v>
      </c>
      <c r="J40" s="104" t="n">
        <v>17015</v>
      </c>
      <c r="K40" s="104" t="n">
        <v>7051</v>
      </c>
      <c r="L40" s="104" t="n">
        <v>8017</v>
      </c>
      <c r="M40" s="104"/>
      <c r="N40" s="104"/>
      <c r="O40" s="104"/>
      <c r="P40" s="104" t="n">
        <v>364</v>
      </c>
      <c r="Q40" s="104" t="n">
        <v>44</v>
      </c>
      <c r="R40" s="104" t="n">
        <v>39</v>
      </c>
      <c r="S40" s="104" t="n">
        <v>26</v>
      </c>
      <c r="T40" s="104" t="n">
        <v>40</v>
      </c>
      <c r="U40" s="104" t="n">
        <v>39</v>
      </c>
      <c r="V40" s="104" t="n">
        <v>38</v>
      </c>
      <c r="W40" s="104" t="n">
        <v>61</v>
      </c>
      <c r="X40" s="104" t="n">
        <v>30</v>
      </c>
      <c r="Y40" s="104" t="n">
        <v>47</v>
      </c>
      <c r="Z40" s="104"/>
      <c r="AA40" s="104"/>
      <c r="AB40" s="104"/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3481</v>
      </c>
      <c r="D41" s="98" t="n">
        <v>1025</v>
      </c>
      <c r="E41" s="98" t="n">
        <v>731</v>
      </c>
      <c r="F41" s="98" t="n">
        <v>473</v>
      </c>
      <c r="G41" s="98" t="n">
        <v>1036</v>
      </c>
      <c r="H41" s="98" t="n">
        <v>692</v>
      </c>
      <c r="I41" s="98" t="n">
        <v>7442</v>
      </c>
      <c r="J41" s="98" t="n">
        <v>487</v>
      </c>
      <c r="K41" s="98" t="n">
        <v>505</v>
      </c>
      <c r="L41" s="98" t="n">
        <v>1090</v>
      </c>
      <c r="M41" s="98"/>
      <c r="N41" s="98"/>
      <c r="O41" s="98"/>
      <c r="P41" s="98" t="n">
        <v>62</v>
      </c>
      <c r="Q41" s="98" t="n">
        <v>12</v>
      </c>
      <c r="R41" s="98" t="n">
        <v>4</v>
      </c>
      <c r="S41" s="98" t="n">
        <v>4</v>
      </c>
      <c r="T41" s="98" t="n">
        <v>12</v>
      </c>
      <c r="U41" s="98" t="n">
        <v>5</v>
      </c>
      <c r="V41" s="98" t="n">
        <v>4</v>
      </c>
      <c r="W41" s="98" t="n">
        <v>4</v>
      </c>
      <c r="X41" s="98" t="n">
        <v>3</v>
      </c>
      <c r="Y41" s="98" t="n">
        <v>14</v>
      </c>
      <c r="Z41" s="98"/>
      <c r="AA41" s="98"/>
      <c r="AB41" s="98"/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4393</v>
      </c>
      <c r="D42" s="98" t="n">
        <v>599</v>
      </c>
      <c r="E42" s="98" t="n">
        <v>1793</v>
      </c>
      <c r="F42" s="98" t="n">
        <v>152</v>
      </c>
      <c r="G42" s="98" t="n">
        <v>1748</v>
      </c>
      <c r="H42" s="98" t="n">
        <v>3503</v>
      </c>
      <c r="I42" s="98" t="n">
        <v>901</v>
      </c>
      <c r="J42" s="98" t="n">
        <v>3744</v>
      </c>
      <c r="K42" s="98" t="n">
        <v>859</v>
      </c>
      <c r="L42" s="98" t="n">
        <v>1094</v>
      </c>
      <c r="M42" s="98"/>
      <c r="N42" s="98"/>
      <c r="O42" s="98"/>
      <c r="P42" s="98" t="n">
        <v>39</v>
      </c>
      <c r="Q42" s="98" t="n">
        <v>5</v>
      </c>
      <c r="R42" s="98" t="n">
        <v>6</v>
      </c>
      <c r="S42" s="98" t="n">
        <v>1</v>
      </c>
      <c r="T42" s="98" t="n">
        <v>3</v>
      </c>
      <c r="U42" s="98" t="n">
        <v>5</v>
      </c>
      <c r="V42" s="98" t="n">
        <v>2</v>
      </c>
      <c r="W42" s="98" t="n">
        <v>8</v>
      </c>
      <c r="X42" s="98" t="n">
        <v>5</v>
      </c>
      <c r="Y42" s="98" t="n">
        <v>4</v>
      </c>
      <c r="Z42" s="98"/>
      <c r="AA42" s="98"/>
      <c r="AB42" s="98"/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1455</v>
      </c>
      <c r="D43" s="98" t="n">
        <v>630</v>
      </c>
      <c r="E43" s="98" t="n">
        <v>1679</v>
      </c>
      <c r="F43" s="98" t="n">
        <v>1338</v>
      </c>
      <c r="G43" s="98" t="n">
        <v>1089</v>
      </c>
      <c r="H43" s="98" t="n">
        <v>1335</v>
      </c>
      <c r="I43" s="98" t="n">
        <v>1304</v>
      </c>
      <c r="J43" s="98" t="n">
        <v>1927</v>
      </c>
      <c r="K43" s="98" t="n">
        <v>578</v>
      </c>
      <c r="L43" s="98" t="n">
        <v>1575</v>
      </c>
      <c r="M43" s="98"/>
      <c r="N43" s="98"/>
      <c r="O43" s="98"/>
      <c r="P43" s="98" t="n">
        <v>67</v>
      </c>
      <c r="Q43" s="98" t="n">
        <v>4</v>
      </c>
      <c r="R43" s="98" t="n">
        <v>5</v>
      </c>
      <c r="S43" s="98" t="n">
        <v>8</v>
      </c>
      <c r="T43" s="98" t="n">
        <v>6</v>
      </c>
      <c r="U43" s="98" t="n">
        <v>13</v>
      </c>
      <c r="V43" s="98" t="n">
        <v>5</v>
      </c>
      <c r="W43" s="98" t="n">
        <v>12</v>
      </c>
      <c r="X43" s="98" t="n">
        <v>4</v>
      </c>
      <c r="Y43" s="98" t="n">
        <v>10</v>
      </c>
      <c r="Z43" s="98"/>
      <c r="AA43" s="98"/>
      <c r="AB43" s="98"/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785</v>
      </c>
      <c r="D44" s="98" t="n">
        <v>542</v>
      </c>
      <c r="E44" s="98" t="n">
        <v>576</v>
      </c>
      <c r="F44" s="98" t="n">
        <v>0</v>
      </c>
      <c r="G44" s="98" t="n">
        <v>206</v>
      </c>
      <c r="H44" s="98" t="n">
        <v>239</v>
      </c>
      <c r="I44" s="98" t="n">
        <v>303</v>
      </c>
      <c r="J44" s="98" t="n">
        <v>544</v>
      </c>
      <c r="K44" s="98" t="n">
        <v>771</v>
      </c>
      <c r="L44" s="98" t="n">
        <v>604</v>
      </c>
      <c r="M44" s="98"/>
      <c r="N44" s="98"/>
      <c r="O44" s="98"/>
      <c r="P44" s="98" t="n">
        <v>17</v>
      </c>
      <c r="Q44" s="98" t="n">
        <v>2</v>
      </c>
      <c r="R44" s="98" t="n">
        <v>3</v>
      </c>
      <c r="S44" s="98" t="n">
        <v>0</v>
      </c>
      <c r="T44" s="98" t="n">
        <v>1</v>
      </c>
      <c r="U44" s="98" t="n">
        <v>2</v>
      </c>
      <c r="V44" s="98" t="n">
        <v>2</v>
      </c>
      <c r="W44" s="98" t="n">
        <v>6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4716</v>
      </c>
      <c r="D45" s="98" t="n">
        <v>575</v>
      </c>
      <c r="E45" s="98" t="n">
        <v>674</v>
      </c>
      <c r="F45" s="98" t="n">
        <v>2065</v>
      </c>
      <c r="G45" s="98" t="n">
        <v>1035</v>
      </c>
      <c r="H45" s="98" t="n">
        <v>1625</v>
      </c>
      <c r="I45" s="98" t="n">
        <v>946</v>
      </c>
      <c r="J45" s="98" t="n">
        <v>6616</v>
      </c>
      <c r="K45" s="98" t="n">
        <v>664</v>
      </c>
      <c r="L45" s="98" t="n">
        <v>516</v>
      </c>
      <c r="M45" s="98"/>
      <c r="N45" s="98"/>
      <c r="O45" s="98"/>
      <c r="P45" s="98" t="n">
        <v>41</v>
      </c>
      <c r="Q45" s="98" t="n">
        <v>5</v>
      </c>
      <c r="R45" s="98" t="n">
        <v>4</v>
      </c>
      <c r="S45" s="98" t="n">
        <v>6</v>
      </c>
      <c r="T45" s="98" t="n">
        <v>6</v>
      </c>
      <c r="U45" s="98" t="n">
        <v>5</v>
      </c>
      <c r="V45" s="98" t="n">
        <v>6</v>
      </c>
      <c r="W45" s="98" t="n">
        <v>3</v>
      </c>
      <c r="X45" s="98" t="n">
        <v>4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5382</v>
      </c>
      <c r="D46" s="98" t="n">
        <v>4880</v>
      </c>
      <c r="E46" s="98" t="n">
        <v>1127</v>
      </c>
      <c r="F46" s="98" t="n">
        <v>1298</v>
      </c>
      <c r="G46" s="98" t="n">
        <v>195</v>
      </c>
      <c r="H46" s="98" t="n">
        <v>2429</v>
      </c>
      <c r="I46" s="98" t="n">
        <v>1860</v>
      </c>
      <c r="J46" s="98" t="n">
        <v>1379</v>
      </c>
      <c r="K46" s="98" t="n">
        <v>1767</v>
      </c>
      <c r="L46" s="98" t="n">
        <v>447</v>
      </c>
      <c r="M46" s="98"/>
      <c r="N46" s="98"/>
      <c r="O46" s="98"/>
      <c r="P46" s="98" t="n">
        <v>39</v>
      </c>
      <c r="Q46" s="98" t="n">
        <v>3</v>
      </c>
      <c r="R46" s="98" t="n">
        <v>6</v>
      </c>
      <c r="S46" s="98" t="n">
        <v>3</v>
      </c>
      <c r="T46" s="98" t="n">
        <v>2</v>
      </c>
      <c r="U46" s="98" t="n">
        <v>3</v>
      </c>
      <c r="V46" s="98" t="n">
        <v>4</v>
      </c>
      <c r="W46" s="98" t="n">
        <v>8</v>
      </c>
      <c r="X46" s="98" t="n">
        <v>2</v>
      </c>
      <c r="Y46" s="98" t="n">
        <v>8</v>
      </c>
      <c r="Z46" s="98"/>
      <c r="AA46" s="98"/>
      <c r="AB46" s="98"/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18488</v>
      </c>
      <c r="D47" s="98" t="n">
        <v>2054</v>
      </c>
      <c r="E47" s="98" t="n">
        <v>2336</v>
      </c>
      <c r="F47" s="98" t="n">
        <v>745</v>
      </c>
      <c r="G47" s="98" t="n">
        <v>2270</v>
      </c>
      <c r="H47" s="98" t="n">
        <v>2664</v>
      </c>
      <c r="I47" s="98" t="n">
        <v>1503</v>
      </c>
      <c r="J47" s="98" t="n">
        <v>2318</v>
      </c>
      <c r="K47" s="98" t="n">
        <v>1907</v>
      </c>
      <c r="L47" s="98" t="n">
        <v>2691</v>
      </c>
      <c r="M47" s="98"/>
      <c r="N47" s="98"/>
      <c r="O47" s="98"/>
      <c r="P47" s="98" t="n">
        <v>99</v>
      </c>
      <c r="Q47" s="98" t="n">
        <v>13</v>
      </c>
      <c r="R47" s="98" t="n">
        <v>11</v>
      </c>
      <c r="S47" s="98" t="n">
        <v>4</v>
      </c>
      <c r="T47" s="98" t="n">
        <v>10</v>
      </c>
      <c r="U47" s="98" t="n">
        <v>6</v>
      </c>
      <c r="V47" s="98" t="n">
        <v>15</v>
      </c>
      <c r="W47" s="98" t="n">
        <v>20</v>
      </c>
      <c r="X47" s="98" t="n">
        <v>11</v>
      </c>
      <c r="Y47" s="98" t="n">
        <v>9</v>
      </c>
      <c r="Z47" s="98"/>
      <c r="AA47" s="98"/>
      <c r="AB47" s="98"/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7681</v>
      </c>
      <c r="D48" s="104" t="n">
        <v>152</v>
      </c>
      <c r="E48" s="104" t="n">
        <v>690</v>
      </c>
      <c r="F48" s="104" t="n">
        <v>650</v>
      </c>
      <c r="G48" s="104" t="n">
        <v>448</v>
      </c>
      <c r="H48" s="104" t="n">
        <v>279</v>
      </c>
      <c r="I48" s="104" t="n">
        <v>4042</v>
      </c>
      <c r="J48" s="104" t="n">
        <v>538</v>
      </c>
      <c r="K48" s="104" t="n">
        <v>412</v>
      </c>
      <c r="L48" s="104" t="n">
        <v>470</v>
      </c>
      <c r="M48" s="104"/>
      <c r="N48" s="104"/>
      <c r="O48" s="104"/>
      <c r="P48" s="104" t="n">
        <v>22</v>
      </c>
      <c r="Q48" s="104" t="n">
        <v>1</v>
      </c>
      <c r="R48" s="104" t="n">
        <v>3</v>
      </c>
      <c r="S48" s="104" t="n">
        <v>2</v>
      </c>
      <c r="T48" s="104" t="n">
        <v>3</v>
      </c>
      <c r="U48" s="104" t="n">
        <v>2</v>
      </c>
      <c r="V48" s="104" t="n">
        <v>2</v>
      </c>
      <c r="W48" s="104" t="n">
        <v>5</v>
      </c>
      <c r="X48" s="104" t="n">
        <v>2</v>
      </c>
      <c r="Y48" s="104" t="n">
        <v>2</v>
      </c>
      <c r="Z48" s="104"/>
      <c r="AA48" s="104"/>
      <c r="AB48" s="104"/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4471</v>
      </c>
      <c r="D49" s="98" t="n">
        <v>0</v>
      </c>
      <c r="E49" s="98" t="n">
        <v>364</v>
      </c>
      <c r="F49" s="98" t="n">
        <v>0</v>
      </c>
      <c r="G49" s="98" t="n">
        <v>210</v>
      </c>
      <c r="H49" s="98" t="n">
        <v>0</v>
      </c>
      <c r="I49" s="98" t="n">
        <v>3784</v>
      </c>
      <c r="J49" s="98" t="n">
        <v>0</v>
      </c>
      <c r="K49" s="98" t="n">
        <v>113</v>
      </c>
      <c r="L49" s="98" t="n">
        <v>0</v>
      </c>
      <c r="M49" s="98"/>
      <c r="N49" s="98"/>
      <c r="O49" s="98"/>
      <c r="P49" s="98" t="n">
        <v>6</v>
      </c>
      <c r="Q49" s="98" t="n">
        <v>0</v>
      </c>
      <c r="R49" s="98" t="n">
        <v>2</v>
      </c>
      <c r="S49" s="98" t="n">
        <v>0</v>
      </c>
      <c r="T49" s="98" t="n">
        <v>2</v>
      </c>
      <c r="U49" s="98" t="n">
        <v>0</v>
      </c>
      <c r="V49" s="98" t="n">
        <v>1</v>
      </c>
      <c r="W49" s="98" t="n">
        <v>0</v>
      </c>
      <c r="X49" s="98" t="n">
        <v>1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644</v>
      </c>
      <c r="D50" s="98" t="n">
        <v>152</v>
      </c>
      <c r="E50" s="98" t="n">
        <v>326</v>
      </c>
      <c r="F50" s="98" t="n">
        <v>650</v>
      </c>
      <c r="G50" s="98" t="n">
        <v>238</v>
      </c>
      <c r="H50" s="98" t="n">
        <v>279</v>
      </c>
      <c r="I50" s="98" t="n">
        <v>258</v>
      </c>
      <c r="J50" s="98" t="n">
        <v>125</v>
      </c>
      <c r="K50" s="98" t="n">
        <v>146</v>
      </c>
      <c r="L50" s="98" t="n">
        <v>470</v>
      </c>
      <c r="M50" s="98"/>
      <c r="N50" s="98"/>
      <c r="O50" s="98"/>
      <c r="P50" s="98" t="n">
        <v>12</v>
      </c>
      <c r="Q50" s="98" t="n">
        <v>1</v>
      </c>
      <c r="R50" s="98" t="n">
        <v>1</v>
      </c>
      <c r="S50" s="98" t="n">
        <v>2</v>
      </c>
      <c r="T50" s="98" t="n">
        <v>1</v>
      </c>
      <c r="U50" s="98" t="n">
        <v>2</v>
      </c>
      <c r="V50" s="98" t="n">
        <v>1</v>
      </c>
      <c r="W50" s="98" t="n">
        <v>1</v>
      </c>
      <c r="X50" s="98" t="n">
        <v>1</v>
      </c>
      <c r="Y50" s="98" t="n">
        <v>2</v>
      </c>
      <c r="Z50" s="98"/>
      <c r="AA50" s="98"/>
      <c r="AB50" s="98"/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264</v>
      </c>
      <c r="K51" s="98" t="n">
        <v>0</v>
      </c>
      <c r="L51" s="98" t="n">
        <v>0</v>
      </c>
      <c r="M51" s="98"/>
      <c r="N51" s="98"/>
      <c r="O51" s="98"/>
      <c r="P51" s="98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4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149</v>
      </c>
      <c r="K52" s="98" t="n">
        <v>153</v>
      </c>
      <c r="L52" s="98" t="n">
        <v>0</v>
      </c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4250</v>
      </c>
      <c r="D53" s="104" t="n">
        <v>2600</v>
      </c>
      <c r="E53" s="104" t="n">
        <v>3296</v>
      </c>
      <c r="F53" s="104" t="n">
        <v>2040</v>
      </c>
      <c r="G53" s="104" t="n">
        <v>2950</v>
      </c>
      <c r="H53" s="104" t="n">
        <v>9034</v>
      </c>
      <c r="I53" s="104" t="n">
        <v>4313</v>
      </c>
      <c r="J53" s="104" t="n">
        <v>4716</v>
      </c>
      <c r="K53" s="104" t="n">
        <v>2896</v>
      </c>
      <c r="L53" s="104" t="n">
        <v>2405</v>
      </c>
      <c r="M53" s="104"/>
      <c r="N53" s="104"/>
      <c r="O53" s="104"/>
      <c r="P53" s="104" t="n">
        <v>125</v>
      </c>
      <c r="Q53" s="104" t="n">
        <v>5</v>
      </c>
      <c r="R53" s="104" t="n">
        <v>19</v>
      </c>
      <c r="S53" s="104" t="n">
        <v>14</v>
      </c>
      <c r="T53" s="104" t="n">
        <v>15</v>
      </c>
      <c r="U53" s="104" t="n">
        <v>11</v>
      </c>
      <c r="V53" s="104" t="n">
        <v>10</v>
      </c>
      <c r="W53" s="104" t="n">
        <v>14</v>
      </c>
      <c r="X53" s="104" t="n">
        <v>13</v>
      </c>
      <c r="Y53" s="104" t="n">
        <v>24</v>
      </c>
      <c r="Z53" s="104"/>
      <c r="AA53" s="104"/>
      <c r="AB53" s="104"/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4772</v>
      </c>
      <c r="D54" s="98" t="n">
        <v>280</v>
      </c>
      <c r="E54" s="98" t="n">
        <v>0</v>
      </c>
      <c r="F54" s="98" t="n">
        <v>254</v>
      </c>
      <c r="G54" s="98" t="n">
        <v>348</v>
      </c>
      <c r="H54" s="98" t="n">
        <v>124</v>
      </c>
      <c r="I54" s="98" t="n">
        <v>1966</v>
      </c>
      <c r="J54" s="98" t="n">
        <v>1054</v>
      </c>
      <c r="K54" s="98" t="n">
        <v>315</v>
      </c>
      <c r="L54" s="98" t="n">
        <v>431</v>
      </c>
      <c r="M54" s="98"/>
      <c r="N54" s="98"/>
      <c r="O54" s="98"/>
      <c r="P54" s="98" t="n">
        <v>13</v>
      </c>
      <c r="Q54" s="98" t="n">
        <v>1</v>
      </c>
      <c r="R54" s="98" t="n">
        <v>0</v>
      </c>
      <c r="S54" s="98" t="n">
        <v>2</v>
      </c>
      <c r="T54" s="98" t="n">
        <v>2</v>
      </c>
      <c r="U54" s="98" t="n">
        <v>1</v>
      </c>
      <c r="V54" s="98" t="n">
        <v>0</v>
      </c>
      <c r="W54" s="98" t="n">
        <v>2</v>
      </c>
      <c r="X54" s="98" t="n">
        <v>2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5624</v>
      </c>
      <c r="D55" s="98" t="n">
        <v>1617</v>
      </c>
      <c r="E55" s="98" t="n">
        <v>732</v>
      </c>
      <c r="F55" s="98" t="n">
        <v>732</v>
      </c>
      <c r="G55" s="98" t="n">
        <v>1060</v>
      </c>
      <c r="H55" s="98" t="n">
        <v>297</v>
      </c>
      <c r="I55" s="98" t="n">
        <v>114</v>
      </c>
      <c r="J55" s="98" t="n">
        <v>248</v>
      </c>
      <c r="K55" s="98" t="n">
        <v>380</v>
      </c>
      <c r="L55" s="98" t="n">
        <v>444</v>
      </c>
      <c r="M55" s="98"/>
      <c r="N55" s="98"/>
      <c r="O55" s="98"/>
      <c r="P55" s="98" t="n">
        <v>22</v>
      </c>
      <c r="Q55" s="98" t="n">
        <v>0</v>
      </c>
      <c r="R55" s="98" t="n">
        <v>5</v>
      </c>
      <c r="S55" s="98" t="n">
        <v>5</v>
      </c>
      <c r="T55" s="98" t="n">
        <v>5</v>
      </c>
      <c r="U55" s="98" t="n">
        <v>2</v>
      </c>
      <c r="V55" s="98" t="n">
        <v>1</v>
      </c>
      <c r="W55" s="98" t="n">
        <v>0</v>
      </c>
      <c r="X55" s="98" t="n">
        <v>1</v>
      </c>
      <c r="Y55" s="98" t="n">
        <v>3</v>
      </c>
      <c r="Z55" s="98"/>
      <c r="AA55" s="98"/>
      <c r="AB55" s="98"/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293</v>
      </c>
      <c r="D56" s="98" t="n">
        <v>0</v>
      </c>
      <c r="E56" s="98" t="n">
        <v>0</v>
      </c>
      <c r="F56" s="98" t="n">
        <v>217</v>
      </c>
      <c r="G56" s="98" t="n">
        <v>0</v>
      </c>
      <c r="H56" s="98" t="n">
        <v>5578</v>
      </c>
      <c r="I56" s="98" t="n">
        <v>0</v>
      </c>
      <c r="J56" s="98" t="n">
        <v>696</v>
      </c>
      <c r="K56" s="98" t="n">
        <v>167</v>
      </c>
      <c r="L56" s="98" t="n">
        <v>635</v>
      </c>
      <c r="M56" s="98"/>
      <c r="N56" s="98"/>
      <c r="O56" s="98"/>
      <c r="P56" s="98" t="n">
        <v>20</v>
      </c>
      <c r="Q56" s="98" t="n">
        <v>0</v>
      </c>
      <c r="R56" s="98" t="n">
        <v>0</v>
      </c>
      <c r="S56" s="98" t="n">
        <v>1</v>
      </c>
      <c r="T56" s="98" t="n">
        <v>0</v>
      </c>
      <c r="U56" s="98" t="n">
        <v>1</v>
      </c>
      <c r="V56" s="98" t="n">
        <v>0</v>
      </c>
      <c r="W56" s="98" t="n">
        <v>4</v>
      </c>
      <c r="X56" s="98" t="n">
        <v>2</v>
      </c>
      <c r="Y56" s="98" t="n">
        <v>12</v>
      </c>
      <c r="Z56" s="98"/>
      <c r="AA56" s="98"/>
      <c r="AB56" s="98"/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298</v>
      </c>
      <c r="D57" s="98" t="n">
        <v>291</v>
      </c>
      <c r="E57" s="98" t="n">
        <v>1828</v>
      </c>
      <c r="F57" s="98" t="n">
        <v>440</v>
      </c>
      <c r="G57" s="98" t="n">
        <v>679</v>
      </c>
      <c r="H57" s="98" t="n">
        <v>542</v>
      </c>
      <c r="I57" s="98" t="n">
        <v>944</v>
      </c>
      <c r="J57" s="98" t="n">
        <v>869</v>
      </c>
      <c r="K57" s="98" t="n">
        <v>596</v>
      </c>
      <c r="L57" s="98" t="n">
        <v>109</v>
      </c>
      <c r="M57" s="98"/>
      <c r="N57" s="98"/>
      <c r="O57" s="98"/>
      <c r="P57" s="98" t="n">
        <v>41</v>
      </c>
      <c r="Q57" s="98" t="n">
        <v>2</v>
      </c>
      <c r="R57" s="98" t="n">
        <v>11</v>
      </c>
      <c r="S57" s="98" t="n">
        <v>3</v>
      </c>
      <c r="T57" s="98" t="n">
        <v>3</v>
      </c>
      <c r="U57" s="98" t="n">
        <v>3</v>
      </c>
      <c r="V57" s="98" t="n">
        <v>6</v>
      </c>
      <c r="W57" s="98" t="n">
        <v>5</v>
      </c>
      <c r="X57" s="98" t="n">
        <v>7</v>
      </c>
      <c r="Y57" s="98" t="n">
        <v>1</v>
      </c>
      <c r="Z57" s="98"/>
      <c r="AA57" s="98"/>
      <c r="AB57" s="98"/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6322</v>
      </c>
      <c r="D58" s="98" t="n">
        <v>170</v>
      </c>
      <c r="E58" s="98" t="n">
        <v>736</v>
      </c>
      <c r="F58" s="98" t="n">
        <v>134</v>
      </c>
      <c r="G58" s="98" t="n">
        <v>863</v>
      </c>
      <c r="H58" s="98" t="n">
        <v>2493</v>
      </c>
      <c r="I58" s="98" t="n">
        <v>362</v>
      </c>
      <c r="J58" s="98" t="n">
        <v>665</v>
      </c>
      <c r="K58" s="98" t="n">
        <v>113</v>
      </c>
      <c r="L58" s="98" t="n">
        <v>786</v>
      </c>
      <c r="M58" s="98"/>
      <c r="N58" s="98"/>
      <c r="O58" s="98"/>
      <c r="P58" s="98" t="n">
        <v>26</v>
      </c>
      <c r="Q58" s="98" t="n">
        <v>1</v>
      </c>
      <c r="R58" s="98" t="n">
        <v>3</v>
      </c>
      <c r="S58" s="98" t="n">
        <v>1</v>
      </c>
      <c r="T58" s="98" t="n">
        <v>5</v>
      </c>
      <c r="U58" s="98" t="n">
        <v>4</v>
      </c>
      <c r="V58" s="98" t="n">
        <v>3</v>
      </c>
      <c r="W58" s="98" t="n">
        <v>3</v>
      </c>
      <c r="X58" s="98" t="n">
        <v>1</v>
      </c>
      <c r="Y58" s="98" t="n">
        <v>5</v>
      </c>
      <c r="Z58" s="98"/>
      <c r="AA58" s="98"/>
      <c r="AB58" s="98"/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3941</v>
      </c>
      <c r="D59" s="108" t="n">
        <v>242</v>
      </c>
      <c r="E59" s="108" t="n">
        <v>0</v>
      </c>
      <c r="F59" s="108" t="n">
        <v>263</v>
      </c>
      <c r="G59" s="108" t="n">
        <v>0</v>
      </c>
      <c r="H59" s="108" t="n">
        <v>0</v>
      </c>
      <c r="I59" s="108" t="n">
        <v>927</v>
      </c>
      <c r="J59" s="108" t="n">
        <v>1184</v>
      </c>
      <c r="K59" s="108" t="n">
        <v>1325</v>
      </c>
      <c r="L59" s="108" t="n">
        <v>0</v>
      </c>
      <c r="M59" s="108"/>
      <c r="N59" s="108"/>
      <c r="O59" s="108"/>
      <c r="P59" s="108" t="n">
        <v>3</v>
      </c>
      <c r="Q59" s="108" t="n">
        <v>1</v>
      </c>
      <c r="R59" s="108" t="n">
        <v>0</v>
      </c>
      <c r="S59" s="108" t="n">
        <v>2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20" zoomScaleNormal="100" zoomScalePageLayoutView="12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2" t="n">
        <v>1103</v>
      </c>
      <c r="I3" s="10" t="n">
        <v>953</v>
      </c>
      <c r="J3" s="11" t="n">
        <v>932</v>
      </c>
      <c r="K3" s="12" t="n">
        <v>689</v>
      </c>
      <c r="L3" s="13" t="n">
        <v>907</v>
      </c>
      <c r="M3" s="11" t="n">
        <v>760</v>
      </c>
      <c r="N3" s="12" t="n">
        <v>666</v>
      </c>
      <c r="O3" s="10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4"/>
      <c r="E4" s="9" t="s">
        <v>39</v>
      </c>
      <c r="F4" s="10" t="n">
        <v>1260</v>
      </c>
      <c r="G4" s="11" t="n">
        <v>811</v>
      </c>
      <c r="H4" s="12" t="n">
        <v>757</v>
      </c>
      <c r="I4" s="10" t="n">
        <v>892</v>
      </c>
      <c r="J4" s="11" t="n">
        <v>733</v>
      </c>
      <c r="K4" s="12" t="n">
        <v>828</v>
      </c>
      <c r="L4" s="13" t="n">
        <v>929</v>
      </c>
      <c r="M4" s="11" t="n">
        <v>796</v>
      </c>
      <c r="N4" s="12" t="n">
        <v>694</v>
      </c>
      <c r="O4" s="10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4"/>
      <c r="E5" s="9" t="s">
        <v>40</v>
      </c>
      <c r="F5" s="10" t="n">
        <v>721</v>
      </c>
      <c r="G5" s="11" t="n">
        <v>644</v>
      </c>
      <c r="H5" s="12" t="n">
        <v>690</v>
      </c>
      <c r="I5" s="10" t="n">
        <v>917</v>
      </c>
      <c r="J5" s="11" t="n">
        <v>618</v>
      </c>
      <c r="K5" s="12" t="n">
        <v>807</v>
      </c>
      <c r="L5" s="13" t="n">
        <v>766</v>
      </c>
      <c r="M5" s="11" t="n">
        <v>812</v>
      </c>
      <c r="N5" s="12" t="n">
        <v>620</v>
      </c>
      <c r="O5" s="10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4"/>
      <c r="E6" s="9" t="s">
        <v>41</v>
      </c>
      <c r="F6" s="10" t="n">
        <v>737</v>
      </c>
      <c r="G6" s="11" t="n">
        <v>854</v>
      </c>
      <c r="H6" s="12" t="n">
        <v>755</v>
      </c>
      <c r="I6" s="10" t="n">
        <v>787</v>
      </c>
      <c r="J6" s="11" t="n">
        <v>686</v>
      </c>
      <c r="K6" s="12" t="n">
        <v>808</v>
      </c>
      <c r="L6" s="13" t="n">
        <v>847</v>
      </c>
      <c r="M6" s="11" t="n">
        <v>679</v>
      </c>
      <c r="N6" s="12" t="n">
        <v>561</v>
      </c>
      <c r="O6" s="10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5"/>
      <c r="E7" s="9" t="s">
        <v>42</v>
      </c>
      <c r="F7" s="10" t="n">
        <v>680</v>
      </c>
      <c r="G7" s="11" t="n">
        <v>557</v>
      </c>
      <c r="H7" s="12" t="n">
        <v>879</v>
      </c>
      <c r="I7" s="10" t="n">
        <v>594</v>
      </c>
      <c r="J7" s="11" t="n">
        <v>441</v>
      </c>
      <c r="K7" s="12" t="n">
        <v>579</v>
      </c>
      <c r="L7" s="13" t="n">
        <v>448</v>
      </c>
      <c r="M7" s="11" t="n">
        <v>460</v>
      </c>
      <c r="N7" s="12" t="n">
        <v>578</v>
      </c>
      <c r="O7" s="10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4"/>
      <c r="E8" s="9" t="s">
        <v>43</v>
      </c>
      <c r="F8" s="10" t="n">
        <v>688</v>
      </c>
      <c r="G8" s="11" t="n">
        <v>518</v>
      </c>
      <c r="H8" s="12" t="n">
        <v>709</v>
      </c>
      <c r="I8" s="10" t="n">
        <v>555</v>
      </c>
      <c r="J8" s="11" t="n">
        <v>723</v>
      </c>
      <c r="K8" s="12" t="n">
        <v>524</v>
      </c>
      <c r="L8" s="13" t="n">
        <v>682</v>
      </c>
      <c r="M8" s="11" t="n">
        <v>479</v>
      </c>
      <c r="N8" s="12" t="n">
        <v>567</v>
      </c>
      <c r="O8" s="10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4"/>
      <c r="E9" s="9" t="s">
        <v>44</v>
      </c>
      <c r="F9" s="10" t="n">
        <v>512</v>
      </c>
      <c r="G9" s="11" t="n">
        <v>510</v>
      </c>
      <c r="H9" s="12" t="n">
        <v>514</v>
      </c>
      <c r="I9" s="10" t="n">
        <v>526</v>
      </c>
      <c r="J9" s="11" t="n">
        <v>452</v>
      </c>
      <c r="K9" s="12" t="n">
        <v>454</v>
      </c>
      <c r="L9" s="13" t="n">
        <v>353</v>
      </c>
      <c r="M9" s="11" t="n">
        <v>445</v>
      </c>
      <c r="N9" s="12" t="n">
        <v>606</v>
      </c>
      <c r="O9" s="10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4"/>
      <c r="E10" s="9" t="s">
        <v>45</v>
      </c>
      <c r="F10" s="10" t="n">
        <v>394</v>
      </c>
      <c r="G10" s="11" t="n">
        <v>468</v>
      </c>
      <c r="H10" s="12" t="n">
        <v>564</v>
      </c>
      <c r="I10" s="10" t="n">
        <v>442</v>
      </c>
      <c r="J10" s="11" t="n">
        <v>486</v>
      </c>
      <c r="K10" s="12" t="n">
        <v>506</v>
      </c>
      <c r="L10" s="13" t="n">
        <v>467</v>
      </c>
      <c r="M10" s="11" t="n">
        <v>362</v>
      </c>
      <c r="N10" s="12" t="n">
        <v>375</v>
      </c>
      <c r="O10" s="10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4"/>
      <c r="E11" s="9" t="s">
        <v>46</v>
      </c>
      <c r="F11" s="10" t="n">
        <v>486</v>
      </c>
      <c r="G11" s="11" t="n">
        <v>396</v>
      </c>
      <c r="H11" s="12" t="n">
        <v>488</v>
      </c>
      <c r="I11" s="10" t="n">
        <v>604</v>
      </c>
      <c r="J11" s="11" t="n">
        <v>603</v>
      </c>
      <c r="K11" s="12" t="n">
        <v>380</v>
      </c>
      <c r="L11" s="13" t="n">
        <v>455</v>
      </c>
      <c r="M11" s="11" t="n">
        <v>495</v>
      </c>
      <c r="N11" s="12" t="n">
        <v>367</v>
      </c>
      <c r="O11" s="10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6"/>
      <c r="E12" s="9" t="s">
        <v>47</v>
      </c>
      <c r="F12" s="10" t="n">
        <v>470</v>
      </c>
      <c r="G12" s="11" t="n">
        <v>485</v>
      </c>
      <c r="H12" s="12" t="n">
        <v>612</v>
      </c>
      <c r="I12" s="10" t="n">
        <v>541</v>
      </c>
      <c r="J12" s="11" t="n">
        <v>474</v>
      </c>
      <c r="K12" s="12" t="n">
        <v>630</v>
      </c>
      <c r="L12" s="13" t="n">
        <v>636</v>
      </c>
      <c r="M12" s="11" t="n">
        <v>458</v>
      </c>
      <c r="N12" s="12" t="n">
        <v>461</v>
      </c>
      <c r="O12" s="22" t="n">
        <v>263</v>
      </c>
      <c r="P12" s="23" t="n">
        <v>145</v>
      </c>
      <c r="Q12" s="24" t="n">
        <v>403</v>
      </c>
    </row>
    <row r="13" customFormat="false" ht="10.15" hidden="false" customHeight="true" outlineLevel="0" collapsed="false">
      <c r="D13" s="16"/>
      <c r="E13" s="9" t="s">
        <v>48</v>
      </c>
      <c r="F13" s="22" t="n">
        <v>494</v>
      </c>
      <c r="G13" s="25" t="n">
        <v>618</v>
      </c>
      <c r="H13" s="24" t="n">
        <v>704</v>
      </c>
      <c r="I13" s="26" t="n">
        <v>622</v>
      </c>
      <c r="J13" s="27" t="n">
        <v>612</v>
      </c>
      <c r="K13" s="24" t="n">
        <v>668</v>
      </c>
      <c r="L13" s="28" t="n">
        <v>697</v>
      </c>
      <c r="M13" s="25" t="n">
        <v>673</v>
      </c>
      <c r="N13" s="24" t="n">
        <v>562</v>
      </c>
      <c r="O13" s="63" t="n">
        <v>294</v>
      </c>
      <c r="P13" s="64" t="n">
        <v>227</v>
      </c>
      <c r="Q13" s="65" t="n">
        <v>283</v>
      </c>
    </row>
    <row r="14" customFormat="false" ht="10.15" hidden="false" customHeight="true" outlineLevel="0" collapsed="false">
      <c r="D14" s="16"/>
      <c r="E14" s="66" t="s">
        <v>49</v>
      </c>
      <c r="F14" s="10" t="n">
        <v>525</v>
      </c>
      <c r="G14" s="11" t="n">
        <v>435</v>
      </c>
      <c r="H14" s="12" t="n">
        <v>528</v>
      </c>
      <c r="I14" s="18" t="n">
        <v>557</v>
      </c>
      <c r="J14" s="19" t="n">
        <v>462</v>
      </c>
      <c r="K14" s="12" t="n">
        <v>550</v>
      </c>
      <c r="L14" s="13" t="n">
        <v>527</v>
      </c>
      <c r="M14" s="13" t="n">
        <v>565</v>
      </c>
      <c r="N14" s="12" t="n">
        <v>516</v>
      </c>
      <c r="O14" s="10" t="n">
        <v>320</v>
      </c>
      <c r="P14" s="17" t="n">
        <v>245</v>
      </c>
      <c r="Q14" s="12" t="n">
        <v>300</v>
      </c>
    </row>
    <row r="15" customFormat="false" ht="10.15" hidden="false" customHeight="true" outlineLevel="0" collapsed="false">
      <c r="D15" s="20" t="s">
        <v>27</v>
      </c>
      <c r="E15" s="67" t="s">
        <v>50</v>
      </c>
      <c r="F15" s="22" t="n">
        <v>582</v>
      </c>
      <c r="G15" s="25" t="n">
        <v>447</v>
      </c>
      <c r="H15" s="24" t="n">
        <v>523</v>
      </c>
      <c r="I15" s="26" t="n">
        <v>608</v>
      </c>
      <c r="J15" s="27" t="n">
        <v>459</v>
      </c>
      <c r="K15" s="24" t="n">
        <v>693</v>
      </c>
      <c r="L15" s="28" t="n">
        <v>502</v>
      </c>
      <c r="M15" s="28" t="n">
        <v>466</v>
      </c>
      <c r="N15" s="24" t="n">
        <v>541</v>
      </c>
      <c r="O15" s="22" t="n">
        <v>216</v>
      </c>
      <c r="P15" s="23" t="n">
        <v>397</v>
      </c>
      <c r="Q15" s="24" t="n">
        <v>392</v>
      </c>
    </row>
    <row r="16" customFormat="false" ht="10.15" hidden="false" customHeight="true" outlineLevel="0" collapsed="false">
      <c r="D16" s="29" t="s">
        <v>29</v>
      </c>
      <c r="E16" s="30" t="s">
        <v>51</v>
      </c>
      <c r="F16" s="31" t="n">
        <v>652</v>
      </c>
      <c r="G16" s="34" t="n">
        <v>452</v>
      </c>
      <c r="H16" s="33" t="n">
        <v>610</v>
      </c>
      <c r="I16" s="35" t="n">
        <v>687</v>
      </c>
      <c r="J16" s="36" t="n">
        <v>543</v>
      </c>
      <c r="K16" s="33" t="n">
        <v>664</v>
      </c>
      <c r="L16" s="37" t="n">
        <v>730</v>
      </c>
      <c r="M16" s="37" t="n">
        <v>617</v>
      </c>
      <c r="N16" s="33" t="n">
        <v>534</v>
      </c>
      <c r="O16" s="31" t="n">
        <v>354</v>
      </c>
      <c r="P16" s="32" t="n">
        <v>225</v>
      </c>
      <c r="Q16" s="33" t="n">
        <v>445</v>
      </c>
    </row>
    <row r="17" customFormat="false" ht="11.25" hidden="false" customHeight="true" outlineLevel="0" collapsed="false">
      <c r="D17" s="38" t="s">
        <v>31</v>
      </c>
      <c r="E17" s="39" t="s">
        <v>52</v>
      </c>
      <c r="F17" s="68" t="n">
        <v>657.357142857143</v>
      </c>
      <c r="G17" s="68" t="n">
        <v>589.5</v>
      </c>
      <c r="H17" s="68" t="n">
        <v>674</v>
      </c>
      <c r="I17" s="39" t="n">
        <v>663.214285714286</v>
      </c>
      <c r="J17" s="39" t="n">
        <v>587.428571428571</v>
      </c>
      <c r="K17" s="39" t="n">
        <v>627.142857142857</v>
      </c>
      <c r="L17" s="39" t="n">
        <v>639</v>
      </c>
      <c r="M17" s="39" t="n">
        <v>576.214285714286</v>
      </c>
      <c r="N17" s="39" t="n">
        <v>546.285714285714</v>
      </c>
      <c r="O17" s="39" t="n">
        <v>293.928571428571</v>
      </c>
      <c r="P17" s="39" t="n">
        <v>253.785714285714</v>
      </c>
      <c r="Q17" s="39" t="n">
        <v>351.785714285714</v>
      </c>
    </row>
    <row r="18" customFormat="false" ht="11.1" hidden="false" customHeight="true" outlineLevel="0" collapsed="false">
      <c r="D18" s="40" t="s">
        <v>33</v>
      </c>
      <c r="E18" s="41" t="s">
        <v>53</v>
      </c>
      <c r="F18" s="69" t="n">
        <v>636</v>
      </c>
      <c r="G18" s="44" t="n">
        <v>559</v>
      </c>
      <c r="H18" s="46" t="n">
        <v>594</v>
      </c>
      <c r="I18" s="70" t="n">
        <v>729</v>
      </c>
      <c r="J18" s="45" t="n">
        <v>492</v>
      </c>
      <c r="K18" s="46" t="n">
        <v>694</v>
      </c>
      <c r="L18" s="71" t="n">
        <v>668</v>
      </c>
      <c r="M18" s="71" t="n">
        <v>570</v>
      </c>
      <c r="N18" s="46" t="n">
        <v>543</v>
      </c>
      <c r="O18" s="42"/>
      <c r="P18" s="72"/>
      <c r="Q18" s="46"/>
    </row>
    <row r="19" customFormat="false" ht="5.45" hidden="false" customHeight="true" outlineLevel="0" collapsed="false">
      <c r="E19" s="47"/>
    </row>
    <row r="20" customFormat="false" ht="10.15" hidden="false" customHeight="true" outlineLevel="0" collapsed="false">
      <c r="B20" s="2" t="s">
        <v>54</v>
      </c>
      <c r="E20" s="48" t="s">
        <v>1</v>
      </c>
      <c r="F20" s="52" t="s">
        <v>5</v>
      </c>
      <c r="G20" s="50" t="s">
        <v>6</v>
      </c>
      <c r="H20" s="53" t="s">
        <v>7</v>
      </c>
      <c r="I20" s="49" t="s">
        <v>8</v>
      </c>
      <c r="J20" s="50" t="s">
        <v>9</v>
      </c>
      <c r="K20" s="51" t="s">
        <v>10</v>
      </c>
      <c r="L20" s="52" t="s">
        <v>11</v>
      </c>
      <c r="M20" s="50" t="s">
        <v>12</v>
      </c>
      <c r="N20" s="51" t="s">
        <v>13</v>
      </c>
      <c r="O20" s="49" t="s">
        <v>2</v>
      </c>
      <c r="P20" s="50" t="s">
        <v>3</v>
      </c>
      <c r="Q20" s="51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v>1002</v>
      </c>
      <c r="G21" s="11" t="n">
        <v>2060</v>
      </c>
      <c r="H21" s="54" t="n">
        <v>3163</v>
      </c>
      <c r="I21" s="10" t="n">
        <v>4116</v>
      </c>
      <c r="J21" s="11" t="n">
        <v>5048</v>
      </c>
      <c r="K21" s="12" t="n">
        <v>5737</v>
      </c>
      <c r="L21" s="13" t="n">
        <v>6644</v>
      </c>
      <c r="M21" s="11" t="n">
        <v>7404</v>
      </c>
      <c r="N21" s="12" t="n">
        <v>8070</v>
      </c>
      <c r="O21" s="10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4"/>
      <c r="E22" s="9" t="s">
        <v>39</v>
      </c>
      <c r="F22" s="13" t="n">
        <v>1260</v>
      </c>
      <c r="G22" s="11" t="n">
        <v>2071</v>
      </c>
      <c r="H22" s="54" t="n">
        <v>2828</v>
      </c>
      <c r="I22" s="10" t="n">
        <v>3720</v>
      </c>
      <c r="J22" s="11" t="n">
        <v>4453</v>
      </c>
      <c r="K22" s="12" t="n">
        <v>5281</v>
      </c>
      <c r="L22" s="13" t="n">
        <v>6210</v>
      </c>
      <c r="M22" s="11" t="n">
        <v>7006</v>
      </c>
      <c r="N22" s="12" t="n">
        <v>7700</v>
      </c>
      <c r="O22" s="10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4"/>
      <c r="E23" s="9" t="s">
        <v>40</v>
      </c>
      <c r="F23" s="13" t="n">
        <v>721</v>
      </c>
      <c r="G23" s="11" t="n">
        <v>1365</v>
      </c>
      <c r="H23" s="54" t="n">
        <v>2055</v>
      </c>
      <c r="I23" s="10" t="n">
        <v>2972</v>
      </c>
      <c r="J23" s="11" t="n">
        <v>3590</v>
      </c>
      <c r="K23" s="12" t="n">
        <v>4397</v>
      </c>
      <c r="L23" s="13" t="n">
        <v>5163</v>
      </c>
      <c r="M23" s="11" t="n">
        <v>5975</v>
      </c>
      <c r="N23" s="12" t="n">
        <v>6595</v>
      </c>
      <c r="O23" s="10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4"/>
      <c r="E24" s="9" t="s">
        <v>41</v>
      </c>
      <c r="F24" s="13" t="n">
        <v>737</v>
      </c>
      <c r="G24" s="11" t="n">
        <v>1591</v>
      </c>
      <c r="H24" s="54" t="n">
        <v>2346</v>
      </c>
      <c r="I24" s="10" t="n">
        <v>3133</v>
      </c>
      <c r="J24" s="11" t="n">
        <v>3819</v>
      </c>
      <c r="K24" s="12" t="n">
        <v>4627</v>
      </c>
      <c r="L24" s="13" t="n">
        <v>5474</v>
      </c>
      <c r="M24" s="11" t="n">
        <v>6153</v>
      </c>
      <c r="N24" s="12" t="n">
        <v>6714</v>
      </c>
      <c r="O24" s="10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5"/>
      <c r="E25" s="9" t="s">
        <v>42</v>
      </c>
      <c r="F25" s="13" t="n">
        <v>680</v>
      </c>
      <c r="G25" s="11" t="n">
        <v>1237</v>
      </c>
      <c r="H25" s="54" t="n">
        <v>2116</v>
      </c>
      <c r="I25" s="10" t="n">
        <v>2710</v>
      </c>
      <c r="J25" s="11" t="n">
        <v>3151</v>
      </c>
      <c r="K25" s="12" t="n">
        <v>3730</v>
      </c>
      <c r="L25" s="13" t="n">
        <v>4178</v>
      </c>
      <c r="M25" s="11" t="n">
        <v>4638</v>
      </c>
      <c r="N25" s="12" t="n">
        <v>5216</v>
      </c>
      <c r="O25" s="10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4"/>
      <c r="E26" s="9" t="s">
        <v>43</v>
      </c>
      <c r="F26" s="13" t="n">
        <v>688</v>
      </c>
      <c r="G26" s="11" t="n">
        <v>1206</v>
      </c>
      <c r="H26" s="54" t="n">
        <v>1915</v>
      </c>
      <c r="I26" s="10" t="n">
        <v>2470</v>
      </c>
      <c r="J26" s="11" t="n">
        <v>3193</v>
      </c>
      <c r="K26" s="12" t="n">
        <v>3717</v>
      </c>
      <c r="L26" s="13" t="n">
        <v>4399</v>
      </c>
      <c r="M26" s="11" t="n">
        <v>4878</v>
      </c>
      <c r="N26" s="12" t="n">
        <v>5445</v>
      </c>
      <c r="O26" s="10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4"/>
      <c r="E27" s="9" t="s">
        <v>44</v>
      </c>
      <c r="F27" s="13" t="n">
        <v>512</v>
      </c>
      <c r="G27" s="11" t="n">
        <v>1022</v>
      </c>
      <c r="H27" s="54" t="n">
        <v>1536</v>
      </c>
      <c r="I27" s="10" t="n">
        <v>2062</v>
      </c>
      <c r="J27" s="11" t="n">
        <v>2514</v>
      </c>
      <c r="K27" s="12" t="n">
        <v>2968</v>
      </c>
      <c r="L27" s="13" t="n">
        <v>3321</v>
      </c>
      <c r="M27" s="11" t="n">
        <v>3766</v>
      </c>
      <c r="N27" s="12" t="n">
        <v>4372</v>
      </c>
      <c r="O27" s="10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4"/>
      <c r="E28" s="9" t="s">
        <v>45</v>
      </c>
      <c r="F28" s="13" t="n">
        <v>394</v>
      </c>
      <c r="G28" s="11" t="n">
        <v>862</v>
      </c>
      <c r="H28" s="54" t="n">
        <v>1426</v>
      </c>
      <c r="I28" s="10" t="n">
        <v>1868</v>
      </c>
      <c r="J28" s="11" t="n">
        <v>2354</v>
      </c>
      <c r="K28" s="12" t="n">
        <v>2860</v>
      </c>
      <c r="L28" s="13" t="n">
        <v>3327</v>
      </c>
      <c r="M28" s="11" t="n">
        <v>3689</v>
      </c>
      <c r="N28" s="12" t="n">
        <v>4064</v>
      </c>
      <c r="O28" s="10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4"/>
      <c r="E29" s="9" t="s">
        <v>46</v>
      </c>
      <c r="F29" s="13" t="n">
        <v>486</v>
      </c>
      <c r="G29" s="11" t="n">
        <v>882</v>
      </c>
      <c r="H29" s="54" t="n">
        <v>1370</v>
      </c>
      <c r="I29" s="10" t="n">
        <v>1974</v>
      </c>
      <c r="J29" s="11" t="n">
        <v>2577</v>
      </c>
      <c r="K29" s="12" t="n">
        <v>2957</v>
      </c>
      <c r="L29" s="13" t="n">
        <v>3412</v>
      </c>
      <c r="M29" s="11" t="n">
        <v>3907</v>
      </c>
      <c r="N29" s="12" t="n">
        <v>4274</v>
      </c>
      <c r="O29" s="10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6"/>
      <c r="E30" s="9" t="s">
        <v>47</v>
      </c>
      <c r="F30" s="13" t="n">
        <v>470</v>
      </c>
      <c r="G30" s="11" t="n">
        <v>955</v>
      </c>
      <c r="H30" s="54" t="n">
        <v>1567</v>
      </c>
      <c r="I30" s="10" t="n">
        <v>2108</v>
      </c>
      <c r="J30" s="11" t="n">
        <v>2582</v>
      </c>
      <c r="K30" s="12" t="n">
        <v>3212</v>
      </c>
      <c r="L30" s="13" t="n">
        <v>3848</v>
      </c>
      <c r="M30" s="11" t="n">
        <v>4306</v>
      </c>
      <c r="N30" s="12" t="n">
        <v>4767</v>
      </c>
      <c r="O30" s="10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6"/>
      <c r="E31" s="9" t="s">
        <v>48</v>
      </c>
      <c r="F31" s="13" t="n">
        <v>494</v>
      </c>
      <c r="G31" s="73" t="n">
        <v>1112</v>
      </c>
      <c r="H31" s="74" t="n">
        <v>1816</v>
      </c>
      <c r="I31" s="63" t="n">
        <v>2438</v>
      </c>
      <c r="J31" s="73" t="n">
        <v>3050</v>
      </c>
      <c r="K31" s="65" t="n">
        <v>3718</v>
      </c>
      <c r="L31" s="75" t="n">
        <v>4415</v>
      </c>
      <c r="M31" s="73" t="n">
        <v>5088</v>
      </c>
      <c r="N31" s="65" t="n">
        <v>5650</v>
      </c>
      <c r="O31" s="63" t="n">
        <v>5944</v>
      </c>
      <c r="P31" s="73" t="n">
        <v>6171</v>
      </c>
      <c r="Q31" s="65" t="n">
        <v>6454</v>
      </c>
    </row>
    <row r="32" customFormat="false" ht="10.15" hidden="false" customHeight="true" outlineLevel="0" collapsed="false">
      <c r="D32" s="16"/>
      <c r="E32" s="76" t="s">
        <v>49</v>
      </c>
      <c r="F32" s="63" t="n">
        <v>525</v>
      </c>
      <c r="G32" s="73" t="n">
        <v>960</v>
      </c>
      <c r="H32" s="65" t="n">
        <v>1488</v>
      </c>
      <c r="I32" s="77" t="n">
        <v>2045</v>
      </c>
      <c r="J32" s="73" t="n">
        <v>2507</v>
      </c>
      <c r="K32" s="65" t="n">
        <v>3057</v>
      </c>
      <c r="L32" s="63" t="n">
        <v>3584</v>
      </c>
      <c r="M32" s="75" t="n">
        <v>4149</v>
      </c>
      <c r="N32" s="78" t="n">
        <v>4665</v>
      </c>
      <c r="O32" s="79" t="n">
        <v>4985</v>
      </c>
      <c r="P32" s="73" t="n">
        <v>5230</v>
      </c>
      <c r="Q32" s="78" t="n">
        <v>5530</v>
      </c>
    </row>
    <row r="33" customFormat="false" ht="10.15" hidden="false" customHeight="true" outlineLevel="0" collapsed="false">
      <c r="D33" s="20" t="s">
        <v>27</v>
      </c>
      <c r="E33" s="76" t="s">
        <v>50</v>
      </c>
      <c r="F33" s="63" t="n">
        <v>582</v>
      </c>
      <c r="G33" s="73" t="n">
        <v>1029</v>
      </c>
      <c r="H33" s="65" t="n">
        <v>1552</v>
      </c>
      <c r="I33" s="77" t="n">
        <v>2160</v>
      </c>
      <c r="J33" s="73" t="n">
        <v>2619</v>
      </c>
      <c r="K33" s="65" t="n">
        <v>3312</v>
      </c>
      <c r="L33" s="63" t="n">
        <v>3814</v>
      </c>
      <c r="M33" s="75" t="n">
        <v>4280</v>
      </c>
      <c r="N33" s="78" t="n">
        <v>4821</v>
      </c>
      <c r="O33" s="79" t="n">
        <v>5037</v>
      </c>
      <c r="P33" s="73" t="n">
        <v>5434</v>
      </c>
      <c r="Q33" s="78" t="n">
        <v>5826</v>
      </c>
    </row>
    <row r="34" customFormat="false" ht="10.15" hidden="false" customHeight="true" outlineLevel="0" collapsed="false">
      <c r="D34" s="29" t="s">
        <v>29</v>
      </c>
      <c r="E34" s="30" t="s">
        <v>51</v>
      </c>
      <c r="F34" s="31" t="n">
        <v>652</v>
      </c>
      <c r="G34" s="34" t="n">
        <v>1104</v>
      </c>
      <c r="H34" s="33" t="n">
        <v>1714</v>
      </c>
      <c r="I34" s="59" t="n">
        <v>2401</v>
      </c>
      <c r="J34" s="34" t="n">
        <v>2944</v>
      </c>
      <c r="K34" s="33" t="n">
        <v>3608</v>
      </c>
      <c r="L34" s="31" t="n">
        <v>4338</v>
      </c>
      <c r="M34" s="37" t="n">
        <v>4955</v>
      </c>
      <c r="N34" s="60" t="n">
        <v>5489</v>
      </c>
      <c r="O34" s="80" t="n">
        <v>5843</v>
      </c>
      <c r="P34" s="34" t="n">
        <v>6068</v>
      </c>
      <c r="Q34" s="60" t="n">
        <v>6513</v>
      </c>
    </row>
    <row r="35" customFormat="false" ht="11.25" hidden="false" customHeight="true" outlineLevel="0" collapsed="false">
      <c r="D35" s="61" t="s">
        <v>31</v>
      </c>
      <c r="E35" s="39" t="s">
        <v>52</v>
      </c>
      <c r="F35" s="68" t="n">
        <v>657.357142857143</v>
      </c>
      <c r="G35" s="68" t="n">
        <v>1246.85714285714</v>
      </c>
      <c r="H35" s="68" t="n">
        <v>1920.85714285714</v>
      </c>
      <c r="I35" s="68" t="n">
        <v>2584.07142857143</v>
      </c>
      <c r="J35" s="68" t="n">
        <v>3171.5</v>
      </c>
      <c r="K35" s="68" t="n">
        <v>3798.64285714286</v>
      </c>
      <c r="L35" s="39" t="n">
        <v>4437.64285714286</v>
      </c>
      <c r="M35" s="39" t="n">
        <v>5013.85714285714</v>
      </c>
      <c r="N35" s="39" t="n">
        <v>5560.14285714286</v>
      </c>
      <c r="O35" s="39" t="n">
        <v>5854.07142857143</v>
      </c>
      <c r="P35" s="39" t="n">
        <v>6107.85714285714</v>
      </c>
      <c r="Q35" s="39" t="n">
        <v>6459.64285714286</v>
      </c>
    </row>
    <row r="36" customFormat="false" ht="11.1" hidden="false" customHeight="true" outlineLevel="0" collapsed="false">
      <c r="D36" s="40" t="s">
        <v>33</v>
      </c>
      <c r="E36" s="41" t="s">
        <v>53</v>
      </c>
      <c r="F36" s="42" t="n">
        <v>636</v>
      </c>
      <c r="G36" s="44" t="n">
        <v>1195</v>
      </c>
      <c r="H36" s="81" t="n">
        <v>1789</v>
      </c>
      <c r="I36" s="82" t="n">
        <v>2518</v>
      </c>
      <c r="J36" s="44" t="n">
        <v>3010</v>
      </c>
      <c r="K36" s="81" t="n">
        <v>3704</v>
      </c>
      <c r="L36" s="69" t="n">
        <v>4372</v>
      </c>
      <c r="M36" s="83" t="n">
        <v>4942</v>
      </c>
      <c r="N36" s="62" t="n">
        <v>5485</v>
      </c>
      <c r="O36" s="84"/>
      <c r="P36" s="44"/>
      <c r="Q36" s="62"/>
    </row>
    <row r="37" customFormat="false" ht="10.15" hidden="false" customHeight="true" outlineLevel="0" collapsed="false">
      <c r="D37" s="40"/>
    </row>
    <row r="38" customFormat="false" ht="10.15" hidden="false" customHeight="true" outlineLevel="0" collapsed="false">
      <c r="D38" s="40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6" activeCellId="0" sqref="E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280</v>
      </c>
      <c r="E7" s="98" t="n">
        <v>196</v>
      </c>
      <c r="F7" s="98" t="n">
        <v>13</v>
      </c>
      <c r="G7" s="98" t="n">
        <v>54</v>
      </c>
      <c r="H7" s="98" t="n">
        <v>507</v>
      </c>
      <c r="I7" s="98" t="n">
        <v>36</v>
      </c>
      <c r="J7" s="98" t="n">
        <v>6</v>
      </c>
      <c r="K7" s="98" t="n">
        <v>0</v>
      </c>
      <c r="L7" s="98" t="n">
        <v>27</v>
      </c>
      <c r="M7" s="98" t="n">
        <v>469</v>
      </c>
      <c r="N7" s="98" t="n">
        <v>74</v>
      </c>
      <c r="O7" s="98" t="n">
        <v>0</v>
      </c>
      <c r="P7" s="98" t="n">
        <v>1</v>
      </c>
      <c r="Q7" s="98" t="n">
        <v>66</v>
      </c>
      <c r="R7" s="98" t="n">
        <v>0</v>
      </c>
      <c r="S7" s="98" t="n">
        <v>7</v>
      </c>
      <c r="T7" s="98" t="n">
        <v>46736</v>
      </c>
      <c r="U7" s="98" t="n">
        <v>5107</v>
      </c>
      <c r="V7" s="98" t="n">
        <v>0</v>
      </c>
      <c r="W7" s="98" t="n">
        <v>75</v>
      </c>
      <c r="X7" s="98" t="n">
        <v>4661</v>
      </c>
      <c r="Y7" s="98" t="n">
        <v>0</v>
      </c>
      <c r="Z7" s="98" t="n">
        <v>371</v>
      </c>
    </row>
    <row r="8" customFormat="false" ht="16.5" hidden="false" customHeight="true" outlineLevel="0" collapsed="false">
      <c r="A8" s="96"/>
      <c r="B8" s="97" t="s">
        <v>82</v>
      </c>
      <c r="C8" s="98" t="n">
        <v>454</v>
      </c>
      <c r="D8" s="98" t="n">
        <v>236</v>
      </c>
      <c r="E8" s="98" t="n">
        <v>155</v>
      </c>
      <c r="F8" s="98" t="n">
        <v>13</v>
      </c>
      <c r="G8" s="98" t="n">
        <v>50</v>
      </c>
      <c r="H8" s="98" t="n">
        <v>423</v>
      </c>
      <c r="I8" s="98" t="n">
        <v>31</v>
      </c>
      <c r="J8" s="98" t="n">
        <v>5</v>
      </c>
      <c r="K8" s="98" t="n">
        <v>0</v>
      </c>
      <c r="L8" s="98" t="n">
        <v>26</v>
      </c>
      <c r="M8" s="98" t="n">
        <v>384</v>
      </c>
      <c r="N8" s="98" t="n">
        <v>70</v>
      </c>
      <c r="O8" s="98" t="n">
        <v>0</v>
      </c>
      <c r="P8" s="98" t="n">
        <v>0</v>
      </c>
      <c r="Q8" s="98" t="n">
        <v>63</v>
      </c>
      <c r="R8" s="98" t="n">
        <v>0</v>
      </c>
      <c r="S8" s="98" t="n">
        <v>7</v>
      </c>
      <c r="T8" s="98" t="n">
        <v>38493</v>
      </c>
      <c r="U8" s="98" t="n">
        <v>4638</v>
      </c>
      <c r="V8" s="98" t="n">
        <v>0</v>
      </c>
      <c r="W8" s="98" t="n">
        <v>0</v>
      </c>
      <c r="X8" s="98" t="n">
        <v>4267</v>
      </c>
      <c r="Y8" s="98" t="n">
        <v>0</v>
      </c>
      <c r="Z8" s="98" t="n">
        <v>371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44</v>
      </c>
      <c r="E9" s="101" t="n">
        <v>41</v>
      </c>
      <c r="F9" s="101" t="n">
        <v>0</v>
      </c>
      <c r="G9" s="101" t="n">
        <v>4</v>
      </c>
      <c r="H9" s="101" t="n">
        <v>84</v>
      </c>
      <c r="I9" s="101" t="n">
        <v>5</v>
      </c>
      <c r="J9" s="101" t="n">
        <v>1</v>
      </c>
      <c r="K9" s="101" t="n">
        <v>0</v>
      </c>
      <c r="L9" s="101" t="n">
        <v>1</v>
      </c>
      <c r="M9" s="101" t="n">
        <v>85</v>
      </c>
      <c r="N9" s="101" t="n">
        <v>4</v>
      </c>
      <c r="O9" s="101" t="n">
        <v>0</v>
      </c>
      <c r="P9" s="101" t="n">
        <v>1</v>
      </c>
      <c r="Q9" s="101" t="n">
        <v>3</v>
      </c>
      <c r="R9" s="101" t="n">
        <v>0</v>
      </c>
      <c r="S9" s="101" t="n">
        <v>0</v>
      </c>
      <c r="T9" s="101" t="n">
        <v>8243</v>
      </c>
      <c r="U9" s="101" t="n">
        <v>469</v>
      </c>
      <c r="V9" s="101" t="n">
        <v>0</v>
      </c>
      <c r="W9" s="101" t="n">
        <v>75</v>
      </c>
      <c r="X9" s="101" t="n">
        <v>394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32</v>
      </c>
      <c r="D10" s="98" t="n">
        <v>68</v>
      </c>
      <c r="E10" s="98" t="n">
        <v>38</v>
      </c>
      <c r="F10" s="98" t="n">
        <v>12</v>
      </c>
      <c r="G10" s="98" t="n">
        <v>14</v>
      </c>
      <c r="H10" s="98" t="n">
        <v>128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117</v>
      </c>
      <c r="N10" s="98" t="n">
        <v>15</v>
      </c>
      <c r="O10" s="98" t="n">
        <v>0</v>
      </c>
      <c r="P10" s="98" t="n">
        <v>0</v>
      </c>
      <c r="Q10" s="98" t="n">
        <v>15</v>
      </c>
      <c r="R10" s="98" t="n">
        <v>0</v>
      </c>
      <c r="S10" s="98" t="n">
        <v>0</v>
      </c>
      <c r="T10" s="98" t="n">
        <v>10928</v>
      </c>
      <c r="U10" s="98" t="n">
        <v>1344</v>
      </c>
      <c r="V10" s="98" t="n">
        <v>0</v>
      </c>
      <c r="W10" s="98" t="n">
        <v>0</v>
      </c>
      <c r="X10" s="98" t="n">
        <v>134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3</v>
      </c>
      <c r="E11" s="98" t="n">
        <v>48</v>
      </c>
      <c r="F11" s="98" t="n">
        <v>0</v>
      </c>
      <c r="G11" s="98" t="n">
        <v>9</v>
      </c>
      <c r="H11" s="98" t="n">
        <v>94</v>
      </c>
      <c r="I11" s="98" t="n">
        <v>6</v>
      </c>
      <c r="J11" s="98" t="n">
        <v>0</v>
      </c>
      <c r="K11" s="98" t="n">
        <v>0</v>
      </c>
      <c r="L11" s="98" t="n">
        <v>6</v>
      </c>
      <c r="M11" s="98" t="n">
        <v>81</v>
      </c>
      <c r="N11" s="98" t="n">
        <v>19</v>
      </c>
      <c r="O11" s="98" t="n">
        <v>0</v>
      </c>
      <c r="P11" s="98" t="n">
        <v>0</v>
      </c>
      <c r="Q11" s="98" t="n">
        <v>18</v>
      </c>
      <c r="R11" s="98" t="n">
        <v>0</v>
      </c>
      <c r="S11" s="98" t="n">
        <v>1</v>
      </c>
      <c r="T11" s="98" t="n">
        <v>7406</v>
      </c>
      <c r="U11" s="98" t="n">
        <v>1414</v>
      </c>
      <c r="V11" s="98" t="n">
        <v>0</v>
      </c>
      <c r="W11" s="98" t="n">
        <v>0</v>
      </c>
      <c r="X11" s="98" t="n">
        <v>1301</v>
      </c>
      <c r="Y11" s="98" t="n">
        <v>0</v>
      </c>
      <c r="Z11" s="98" t="n">
        <v>113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7</v>
      </c>
      <c r="D12" s="98" t="n">
        <v>67</v>
      </c>
      <c r="E12" s="98" t="n">
        <v>59</v>
      </c>
      <c r="F12" s="98" t="n">
        <v>1</v>
      </c>
      <c r="G12" s="98" t="n">
        <v>10</v>
      </c>
      <c r="H12" s="98" t="n">
        <v>131</v>
      </c>
      <c r="I12" s="98" t="n">
        <v>6</v>
      </c>
      <c r="J12" s="98" t="n">
        <v>3</v>
      </c>
      <c r="K12" s="98" t="n">
        <v>0</v>
      </c>
      <c r="L12" s="98" t="n">
        <v>3</v>
      </c>
      <c r="M12" s="98" t="n">
        <v>101</v>
      </c>
      <c r="N12" s="98" t="n">
        <v>36</v>
      </c>
      <c r="O12" s="98" t="n">
        <v>0</v>
      </c>
      <c r="P12" s="98" t="n">
        <v>0</v>
      </c>
      <c r="Q12" s="98" t="n">
        <v>30</v>
      </c>
      <c r="R12" s="98" t="n">
        <v>0</v>
      </c>
      <c r="S12" s="98" t="n">
        <v>6</v>
      </c>
      <c r="T12" s="98" t="n">
        <v>10620</v>
      </c>
      <c r="U12" s="98" t="n">
        <v>1880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258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5</v>
      </c>
      <c r="D13" s="98" t="n">
        <v>5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28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1</v>
      </c>
      <c r="D14" s="98" t="n">
        <v>13</v>
      </c>
      <c r="E14" s="98" t="n">
        <v>0</v>
      </c>
      <c r="F14" s="98" t="n">
        <v>0</v>
      </c>
      <c r="G14" s="98" t="n">
        <v>8</v>
      </c>
      <c r="H14" s="98" t="n">
        <v>20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6</v>
      </c>
      <c r="D15" s="98" t="n">
        <v>9</v>
      </c>
      <c r="E15" s="98" t="n">
        <v>0</v>
      </c>
      <c r="F15" s="98" t="n">
        <v>0</v>
      </c>
      <c r="G15" s="98" t="n">
        <v>7</v>
      </c>
      <c r="H15" s="98" t="n">
        <v>13</v>
      </c>
      <c r="I15" s="98" t="n">
        <v>3</v>
      </c>
      <c r="J15" s="98" t="n">
        <v>0</v>
      </c>
      <c r="K15" s="98" t="n">
        <v>0</v>
      </c>
      <c r="L15" s="98" t="n">
        <v>3</v>
      </c>
      <c r="M15" s="98" t="n">
        <v>16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64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8</v>
      </c>
      <c r="D16" s="98" t="n">
        <v>7</v>
      </c>
      <c r="E16" s="98" t="n">
        <v>0</v>
      </c>
      <c r="F16" s="98" t="n">
        <v>0</v>
      </c>
      <c r="G16" s="98" t="n">
        <v>1</v>
      </c>
      <c r="H16" s="98" t="n">
        <v>7</v>
      </c>
      <c r="I16" s="98" t="n">
        <v>1</v>
      </c>
      <c r="J16" s="98" t="n">
        <v>1</v>
      </c>
      <c r="K16" s="98" t="n">
        <v>0</v>
      </c>
      <c r="L16" s="98" t="n">
        <v>0</v>
      </c>
      <c r="M16" s="98" t="n">
        <v>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94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3</v>
      </c>
      <c r="D17" s="98" t="n">
        <v>13</v>
      </c>
      <c r="E17" s="98" t="n">
        <v>10</v>
      </c>
      <c r="F17" s="98" t="n">
        <v>0</v>
      </c>
      <c r="G17" s="98" t="n">
        <v>0</v>
      </c>
      <c r="H17" s="98" t="n">
        <v>13</v>
      </c>
      <c r="I17" s="98" t="n">
        <v>10</v>
      </c>
      <c r="J17" s="98" t="n">
        <v>0</v>
      </c>
      <c r="K17" s="98" t="n">
        <v>0</v>
      </c>
      <c r="L17" s="98" t="n">
        <v>10</v>
      </c>
      <c r="M17" s="98" t="n">
        <v>2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19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8</v>
      </c>
      <c r="E19" s="98" t="n">
        <v>0</v>
      </c>
      <c r="F19" s="98" t="n">
        <v>0</v>
      </c>
      <c r="G19" s="98" t="n">
        <v>1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13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2</v>
      </c>
      <c r="E20" s="104" t="n">
        <v>0</v>
      </c>
      <c r="F20" s="104" t="n">
        <v>0</v>
      </c>
      <c r="G20" s="104" t="n">
        <v>0</v>
      </c>
      <c r="H20" s="104" t="n">
        <v>2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0</v>
      </c>
      <c r="E25" s="104" t="n">
        <v>3</v>
      </c>
      <c r="F25" s="104" t="n">
        <v>0</v>
      </c>
      <c r="G25" s="104" t="n">
        <v>0</v>
      </c>
      <c r="H25" s="104" t="n">
        <v>0</v>
      </c>
      <c r="I25" s="104" t="n">
        <v>3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26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3</v>
      </c>
      <c r="D27" s="98" t="n">
        <v>0</v>
      </c>
      <c r="E27" s="98" t="n">
        <v>3</v>
      </c>
      <c r="F27" s="98" t="n">
        <v>0</v>
      </c>
      <c r="G27" s="98" t="n">
        <v>0</v>
      </c>
      <c r="H27" s="98" t="n">
        <v>0</v>
      </c>
      <c r="I27" s="98" t="n">
        <v>3</v>
      </c>
      <c r="J27" s="98" t="n">
        <v>0</v>
      </c>
      <c r="K27" s="98" t="n">
        <v>0</v>
      </c>
      <c r="L27" s="98" t="n">
        <v>0</v>
      </c>
      <c r="M27" s="98" t="n">
        <v>3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3</v>
      </c>
      <c r="N30" s="104" t="n">
        <v>1</v>
      </c>
      <c r="O30" s="104" t="n">
        <v>0</v>
      </c>
      <c r="P30" s="104" t="n">
        <v>0</v>
      </c>
      <c r="Q30" s="104" t="n">
        <v>1</v>
      </c>
      <c r="R30" s="104" t="n">
        <v>0</v>
      </c>
      <c r="S30" s="104" t="n">
        <v>0</v>
      </c>
      <c r="T30" s="104" t="n">
        <v>325</v>
      </c>
      <c r="U30" s="104" t="n">
        <v>104</v>
      </c>
      <c r="V30" s="104" t="n">
        <v>0</v>
      </c>
      <c r="W30" s="104" t="n">
        <v>0</v>
      </c>
      <c r="X30" s="104" t="n">
        <v>104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2</v>
      </c>
      <c r="D31" s="98" t="n">
        <v>2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1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0</v>
      </c>
      <c r="T31" s="98" t="n">
        <v>107</v>
      </c>
      <c r="U31" s="98" t="n">
        <v>104</v>
      </c>
      <c r="V31" s="98" t="n">
        <v>0</v>
      </c>
      <c r="W31" s="98" t="n">
        <v>0</v>
      </c>
      <c r="X31" s="98" t="n">
        <v>104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3</v>
      </c>
      <c r="E34" s="104" t="n">
        <v>0</v>
      </c>
      <c r="F34" s="104" t="n">
        <v>0</v>
      </c>
      <c r="G34" s="104" t="n">
        <v>4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5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0</v>
      </c>
      <c r="E36" s="98" t="n">
        <v>0</v>
      </c>
      <c r="F36" s="98" t="n">
        <v>0</v>
      </c>
      <c r="G36" s="98" t="n">
        <v>4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20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7</v>
      </c>
      <c r="D38" s="104" t="n">
        <v>21</v>
      </c>
      <c r="E38" s="104" t="n">
        <v>26</v>
      </c>
      <c r="F38" s="104" t="n">
        <v>0</v>
      </c>
      <c r="G38" s="104" t="n">
        <v>0</v>
      </c>
      <c r="H38" s="104" t="n">
        <v>46</v>
      </c>
      <c r="I38" s="104" t="n">
        <v>1</v>
      </c>
      <c r="J38" s="104" t="n">
        <v>0</v>
      </c>
      <c r="K38" s="104" t="n">
        <v>0</v>
      </c>
      <c r="L38" s="104" t="n">
        <v>1</v>
      </c>
      <c r="M38" s="104" t="n">
        <v>45</v>
      </c>
      <c r="N38" s="104" t="n">
        <v>2</v>
      </c>
      <c r="O38" s="104" t="n">
        <v>0</v>
      </c>
      <c r="P38" s="104" t="n">
        <v>1</v>
      </c>
      <c r="Q38" s="104" t="n">
        <v>1</v>
      </c>
      <c r="R38" s="104" t="n">
        <v>0</v>
      </c>
      <c r="S38" s="104" t="n">
        <v>0</v>
      </c>
      <c r="T38" s="104" t="n">
        <v>4221</v>
      </c>
      <c r="U38" s="104" t="n">
        <v>237</v>
      </c>
      <c r="V38" s="104" t="n">
        <v>0</v>
      </c>
      <c r="W38" s="104" t="n">
        <v>75</v>
      </c>
      <c r="X38" s="104" t="n">
        <v>162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4</v>
      </c>
      <c r="D39" s="98" t="n">
        <v>2</v>
      </c>
      <c r="E39" s="98" t="n">
        <v>12</v>
      </c>
      <c r="F39" s="98" t="n">
        <v>0</v>
      </c>
      <c r="G39" s="98" t="n">
        <v>0</v>
      </c>
      <c r="H39" s="98" t="n">
        <v>14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4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4</v>
      </c>
      <c r="D40" s="98" t="n">
        <v>4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3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422</v>
      </c>
      <c r="U40" s="98" t="n">
        <v>162</v>
      </c>
      <c r="V40" s="98" t="n">
        <v>0</v>
      </c>
      <c r="W40" s="98" t="n">
        <v>0</v>
      </c>
      <c r="X40" s="98" t="n">
        <v>162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0</v>
      </c>
      <c r="D41" s="98" t="n">
        <v>5</v>
      </c>
      <c r="E41" s="98" t="n">
        <v>5</v>
      </c>
      <c r="F41" s="98" t="n">
        <v>0</v>
      </c>
      <c r="G41" s="98" t="n">
        <v>0</v>
      </c>
      <c r="H41" s="98" t="n">
        <v>1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4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1</v>
      </c>
      <c r="E43" s="98" t="n">
        <v>1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85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8</v>
      </c>
      <c r="D44" s="98" t="n">
        <v>0</v>
      </c>
      <c r="E44" s="98" t="n">
        <v>8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</v>
      </c>
      <c r="N45" s="98" t="n">
        <v>1</v>
      </c>
      <c r="O45" s="98" t="n">
        <v>0</v>
      </c>
      <c r="P45" s="98" t="n">
        <v>1</v>
      </c>
      <c r="Q45" s="98" t="n">
        <v>0</v>
      </c>
      <c r="R45" s="98" t="n">
        <v>0</v>
      </c>
      <c r="S45" s="98" t="n">
        <v>0</v>
      </c>
      <c r="T45" s="98" t="n">
        <v>1142</v>
      </c>
      <c r="U45" s="98" t="n">
        <v>75</v>
      </c>
      <c r="V45" s="98" t="n">
        <v>0</v>
      </c>
      <c r="W45" s="98" t="n">
        <v>75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78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7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4</v>
      </c>
      <c r="D51" s="104" t="n">
        <v>12</v>
      </c>
      <c r="E51" s="104" t="n">
        <v>12</v>
      </c>
      <c r="F51" s="104" t="n">
        <v>0</v>
      </c>
      <c r="G51" s="104" t="n">
        <v>0</v>
      </c>
      <c r="H51" s="104" t="n">
        <v>2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23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141</v>
      </c>
      <c r="U51" s="104" t="n">
        <v>128</v>
      </c>
      <c r="V51" s="104" t="n">
        <v>0</v>
      </c>
      <c r="W51" s="104" t="n">
        <v>0</v>
      </c>
      <c r="X51" s="104" t="n">
        <v>128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9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2</v>
      </c>
      <c r="D54" s="98" t="n">
        <v>0</v>
      </c>
      <c r="E54" s="98" t="n">
        <v>12</v>
      </c>
      <c r="F54" s="98" t="n">
        <v>0</v>
      </c>
      <c r="G54" s="98" t="n">
        <v>0</v>
      </c>
      <c r="H54" s="98" t="n">
        <v>1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0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5</v>
      </c>
      <c r="D56" s="98" t="n">
        <v>5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1</v>
      </c>
      <c r="J56" s="98" t="n">
        <v>1</v>
      </c>
      <c r="K56" s="98" t="n">
        <v>0</v>
      </c>
      <c r="L56" s="98" t="n">
        <v>0</v>
      </c>
      <c r="M56" s="98" t="n">
        <v>4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555</v>
      </c>
      <c r="U56" s="98" t="n">
        <v>128</v>
      </c>
      <c r="V56" s="98" t="n">
        <v>0</v>
      </c>
      <c r="W56" s="98" t="n">
        <v>0</v>
      </c>
      <c r="X56" s="98" t="n">
        <v>128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509</v>
      </c>
      <c r="D7" s="115" t="n">
        <v>3703</v>
      </c>
      <c r="E7" s="115" t="n">
        <v>2234</v>
      </c>
      <c r="F7" s="115" t="n">
        <v>38</v>
      </c>
      <c r="G7" s="115" t="n">
        <v>534</v>
      </c>
      <c r="H7" s="115" t="n">
        <v>5878</v>
      </c>
      <c r="I7" s="115" t="n">
        <v>631</v>
      </c>
      <c r="J7" s="115" t="n">
        <v>219</v>
      </c>
      <c r="K7" s="115" t="n">
        <v>0</v>
      </c>
      <c r="L7" s="115" t="n">
        <v>308</v>
      </c>
      <c r="M7" s="115" t="n">
        <v>5569</v>
      </c>
      <c r="N7" s="115" t="n">
        <v>940</v>
      </c>
      <c r="O7" s="115" t="n">
        <v>9</v>
      </c>
      <c r="P7" s="115" t="n">
        <v>143</v>
      </c>
      <c r="Q7" s="115" t="n">
        <v>759</v>
      </c>
      <c r="R7" s="115" t="n">
        <v>0</v>
      </c>
      <c r="S7" s="115" t="n">
        <v>29</v>
      </c>
      <c r="T7" s="115" t="n">
        <v>585137</v>
      </c>
      <c r="U7" s="115" t="n">
        <v>66588</v>
      </c>
      <c r="V7" s="115" t="n">
        <v>752</v>
      </c>
      <c r="W7" s="115" t="n">
        <v>12163</v>
      </c>
      <c r="X7" s="115" t="n">
        <v>52040</v>
      </c>
      <c r="Y7" s="115" t="n">
        <v>0</v>
      </c>
      <c r="Z7" s="116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5601</v>
      </c>
      <c r="D8" s="117" t="n">
        <v>3014</v>
      </c>
      <c r="E8" s="117" t="n">
        <v>2054</v>
      </c>
      <c r="F8" s="117" t="n">
        <v>37</v>
      </c>
      <c r="G8" s="117" t="n">
        <v>496</v>
      </c>
      <c r="H8" s="117" t="n">
        <v>5067</v>
      </c>
      <c r="I8" s="117" t="n">
        <v>534</v>
      </c>
      <c r="J8" s="117" t="n">
        <v>202</v>
      </c>
      <c r="K8" s="117" t="n">
        <v>0</v>
      </c>
      <c r="L8" s="117" t="n">
        <v>270</v>
      </c>
      <c r="M8" s="117" t="n">
        <v>4701</v>
      </c>
      <c r="N8" s="117" t="n">
        <v>900</v>
      </c>
      <c r="O8" s="117" t="n">
        <v>1</v>
      </c>
      <c r="P8" s="117" t="n">
        <v>142</v>
      </c>
      <c r="Q8" s="117" t="n">
        <v>730</v>
      </c>
      <c r="R8" s="117" t="n">
        <v>0</v>
      </c>
      <c r="S8" s="117" t="n">
        <v>27</v>
      </c>
      <c r="T8" s="117" t="n">
        <v>480025</v>
      </c>
      <c r="U8" s="117" t="n">
        <v>62867</v>
      </c>
      <c r="V8" s="117" t="n">
        <v>124</v>
      </c>
      <c r="W8" s="117" t="n">
        <v>12088</v>
      </c>
      <c r="X8" s="117" t="n">
        <v>49336</v>
      </c>
      <c r="Y8" s="117" t="n">
        <v>0</v>
      </c>
      <c r="Z8" s="118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908</v>
      </c>
      <c r="D9" s="120" t="n">
        <v>689</v>
      </c>
      <c r="E9" s="120" t="n">
        <v>180</v>
      </c>
      <c r="F9" s="120" t="n">
        <v>1</v>
      </c>
      <c r="G9" s="120" t="n">
        <v>38</v>
      </c>
      <c r="H9" s="120" t="n">
        <v>811</v>
      </c>
      <c r="I9" s="120" t="n">
        <v>97</v>
      </c>
      <c r="J9" s="120" t="n">
        <v>17</v>
      </c>
      <c r="K9" s="120" t="n">
        <v>0</v>
      </c>
      <c r="L9" s="120" t="n">
        <v>38</v>
      </c>
      <c r="M9" s="120" t="n">
        <v>868</v>
      </c>
      <c r="N9" s="120" t="n">
        <v>40</v>
      </c>
      <c r="O9" s="120" t="n">
        <v>8</v>
      </c>
      <c r="P9" s="120" t="n">
        <v>1</v>
      </c>
      <c r="Q9" s="120" t="n">
        <v>29</v>
      </c>
      <c r="R9" s="120" t="n">
        <v>0</v>
      </c>
      <c r="S9" s="120" t="n">
        <v>2</v>
      </c>
      <c r="T9" s="120" t="n">
        <v>105112</v>
      </c>
      <c r="U9" s="120" t="n">
        <v>3721</v>
      </c>
      <c r="V9" s="120" t="n">
        <v>628</v>
      </c>
      <c r="W9" s="120" t="n">
        <v>75</v>
      </c>
      <c r="X9" s="120" t="n">
        <v>2704</v>
      </c>
      <c r="Y9" s="120" t="n">
        <v>0</v>
      </c>
      <c r="Z9" s="121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18</v>
      </c>
      <c r="D10" s="114" t="n">
        <v>940</v>
      </c>
      <c r="E10" s="114" t="n">
        <v>668</v>
      </c>
      <c r="F10" s="114" t="n">
        <v>13</v>
      </c>
      <c r="G10" s="114" t="n">
        <v>97</v>
      </c>
      <c r="H10" s="114" t="n">
        <v>1515</v>
      </c>
      <c r="I10" s="114" t="n">
        <v>203</v>
      </c>
      <c r="J10" s="114" t="n">
        <v>65</v>
      </c>
      <c r="K10" s="114" t="n">
        <v>0</v>
      </c>
      <c r="L10" s="114" t="n">
        <v>138</v>
      </c>
      <c r="M10" s="114" t="n">
        <v>1361</v>
      </c>
      <c r="N10" s="114" t="n">
        <v>357</v>
      </c>
      <c r="O10" s="114" t="n">
        <v>0</v>
      </c>
      <c r="P10" s="114" t="n">
        <v>85</v>
      </c>
      <c r="Q10" s="114" t="n">
        <v>269</v>
      </c>
      <c r="R10" s="114" t="n">
        <v>0</v>
      </c>
      <c r="S10" s="114" t="n">
        <v>3</v>
      </c>
      <c r="T10" s="114" t="n">
        <v>135857</v>
      </c>
      <c r="U10" s="114" t="n">
        <v>26606</v>
      </c>
      <c r="V10" s="114" t="n">
        <v>0</v>
      </c>
      <c r="W10" s="114" t="n">
        <v>6233</v>
      </c>
      <c r="X10" s="114" t="n">
        <v>20003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75</v>
      </c>
      <c r="D11" s="114" t="n">
        <v>507</v>
      </c>
      <c r="E11" s="114" t="n">
        <v>450</v>
      </c>
      <c r="F11" s="114" t="n">
        <v>2</v>
      </c>
      <c r="G11" s="114" t="n">
        <v>116</v>
      </c>
      <c r="H11" s="114" t="n">
        <v>990</v>
      </c>
      <c r="I11" s="114" t="n">
        <v>85</v>
      </c>
      <c r="J11" s="114" t="n">
        <v>40</v>
      </c>
      <c r="K11" s="114" t="n">
        <v>0</v>
      </c>
      <c r="L11" s="114" t="n">
        <v>45</v>
      </c>
      <c r="M11" s="114" t="n">
        <v>833</v>
      </c>
      <c r="N11" s="114" t="n">
        <v>242</v>
      </c>
      <c r="O11" s="114" t="n">
        <v>0</v>
      </c>
      <c r="P11" s="114" t="n">
        <v>57</v>
      </c>
      <c r="Q11" s="114" t="n">
        <v>183</v>
      </c>
      <c r="R11" s="114" t="n">
        <v>0</v>
      </c>
      <c r="S11" s="114" t="n">
        <v>2</v>
      </c>
      <c r="T11" s="114" t="n">
        <v>84730</v>
      </c>
      <c r="U11" s="114" t="n">
        <v>17961</v>
      </c>
      <c r="V11" s="114" t="n">
        <v>0</v>
      </c>
      <c r="W11" s="114" t="n">
        <v>5855</v>
      </c>
      <c r="X11" s="114" t="n">
        <v>11914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519</v>
      </c>
      <c r="D12" s="114" t="n">
        <v>781</v>
      </c>
      <c r="E12" s="114" t="n">
        <v>586</v>
      </c>
      <c r="F12" s="114" t="n">
        <v>5</v>
      </c>
      <c r="G12" s="114" t="n">
        <v>147</v>
      </c>
      <c r="H12" s="114" t="n">
        <v>1421</v>
      </c>
      <c r="I12" s="114" t="n">
        <v>98</v>
      </c>
      <c r="J12" s="114" t="n">
        <v>69</v>
      </c>
      <c r="K12" s="114" t="n">
        <v>0</v>
      </c>
      <c r="L12" s="114" t="n">
        <v>20</v>
      </c>
      <c r="M12" s="114" t="n">
        <v>1246</v>
      </c>
      <c r="N12" s="114" t="n">
        <v>273</v>
      </c>
      <c r="O12" s="114" t="n">
        <v>0</v>
      </c>
      <c r="P12" s="114" t="n">
        <v>0</v>
      </c>
      <c r="Q12" s="114" t="n">
        <v>267</v>
      </c>
      <c r="R12" s="114" t="n">
        <v>0</v>
      </c>
      <c r="S12" s="114" t="n">
        <v>6</v>
      </c>
      <c r="T12" s="114" t="n">
        <v>125503</v>
      </c>
      <c r="U12" s="114" t="n">
        <v>15827</v>
      </c>
      <c r="V12" s="114" t="n">
        <v>0</v>
      </c>
      <c r="W12" s="114" t="n">
        <v>0</v>
      </c>
      <c r="X12" s="114" t="n">
        <v>15569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3</v>
      </c>
      <c r="D13" s="114" t="n">
        <v>84</v>
      </c>
      <c r="E13" s="114" t="n">
        <v>24</v>
      </c>
      <c r="F13" s="114" t="n">
        <v>1</v>
      </c>
      <c r="G13" s="114" t="n">
        <v>4</v>
      </c>
      <c r="H13" s="114" t="n">
        <v>94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13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3369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34</v>
      </c>
      <c r="D14" s="114" t="n">
        <v>134</v>
      </c>
      <c r="E14" s="114" t="n">
        <v>49</v>
      </c>
      <c r="F14" s="114" t="n">
        <v>1</v>
      </c>
      <c r="G14" s="114" t="n">
        <v>50</v>
      </c>
      <c r="H14" s="114" t="n">
        <v>219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30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6193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47</v>
      </c>
      <c r="D15" s="114" t="n">
        <v>193</v>
      </c>
      <c r="E15" s="114" t="n">
        <v>110</v>
      </c>
      <c r="F15" s="114" t="n">
        <v>11</v>
      </c>
      <c r="G15" s="114" t="n">
        <v>33</v>
      </c>
      <c r="H15" s="114" t="n">
        <v>318</v>
      </c>
      <c r="I15" s="114" t="n">
        <v>29</v>
      </c>
      <c r="J15" s="114" t="n">
        <v>10</v>
      </c>
      <c r="K15" s="114" t="n">
        <v>0</v>
      </c>
      <c r="L15" s="114" t="n">
        <v>19</v>
      </c>
      <c r="M15" s="114" t="n">
        <v>346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32665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3</v>
      </c>
      <c r="D16" s="114" t="n">
        <v>93</v>
      </c>
      <c r="E16" s="114" t="n">
        <v>45</v>
      </c>
      <c r="F16" s="114" t="n">
        <v>0</v>
      </c>
      <c r="G16" s="114" t="n">
        <v>15</v>
      </c>
      <c r="H16" s="114" t="n">
        <v>126</v>
      </c>
      <c r="I16" s="114" t="n">
        <v>27</v>
      </c>
      <c r="J16" s="114" t="n">
        <v>13</v>
      </c>
      <c r="K16" s="114" t="n">
        <v>0</v>
      </c>
      <c r="L16" s="114" t="n">
        <v>14</v>
      </c>
      <c r="M16" s="114" t="n">
        <v>15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5285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14</v>
      </c>
      <c r="D17" s="114" t="n">
        <v>134</v>
      </c>
      <c r="E17" s="114" t="n">
        <v>62</v>
      </c>
      <c r="F17" s="114" t="n">
        <v>2</v>
      </c>
      <c r="G17" s="114" t="n">
        <v>16</v>
      </c>
      <c r="H17" s="114" t="n">
        <v>193</v>
      </c>
      <c r="I17" s="114" t="n">
        <v>21</v>
      </c>
      <c r="J17" s="114" t="n">
        <v>2</v>
      </c>
      <c r="K17" s="114" t="n">
        <v>0</v>
      </c>
      <c r="L17" s="114" t="n">
        <v>14</v>
      </c>
      <c r="M17" s="114" t="n">
        <v>196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20511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102</v>
      </c>
      <c r="D18" s="114" t="n">
        <v>48</v>
      </c>
      <c r="E18" s="114" t="n">
        <v>38</v>
      </c>
      <c r="F18" s="114" t="n">
        <v>2</v>
      </c>
      <c r="G18" s="114" t="n">
        <v>14</v>
      </c>
      <c r="H18" s="114" t="n">
        <v>73</v>
      </c>
      <c r="I18" s="114" t="n">
        <v>29</v>
      </c>
      <c r="J18" s="114" t="n">
        <v>0</v>
      </c>
      <c r="K18" s="114" t="n">
        <v>0</v>
      </c>
      <c r="L18" s="114" t="n">
        <v>1</v>
      </c>
      <c r="M18" s="114" t="n">
        <v>101</v>
      </c>
      <c r="N18" s="114" t="n">
        <v>1</v>
      </c>
      <c r="O18" s="114" t="n">
        <v>0</v>
      </c>
      <c r="P18" s="114" t="n">
        <v>0</v>
      </c>
      <c r="Q18" s="114" t="n">
        <v>1</v>
      </c>
      <c r="R18" s="114" t="n">
        <v>0</v>
      </c>
      <c r="S18" s="114" t="n">
        <v>0</v>
      </c>
      <c r="T18" s="114" t="n">
        <v>10846</v>
      </c>
      <c r="U18" s="114" t="n">
        <v>180</v>
      </c>
      <c r="V18" s="114" t="n">
        <v>0</v>
      </c>
      <c r="W18" s="114" t="n">
        <v>0</v>
      </c>
      <c r="X18" s="114" t="n">
        <v>18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6</v>
      </c>
      <c r="D19" s="114" t="n">
        <v>100</v>
      </c>
      <c r="E19" s="114" t="n">
        <v>22</v>
      </c>
      <c r="F19" s="114" t="n">
        <v>0</v>
      </c>
      <c r="G19" s="114" t="n">
        <v>4</v>
      </c>
      <c r="H19" s="114" t="n">
        <v>118</v>
      </c>
      <c r="I19" s="114" t="n">
        <v>8</v>
      </c>
      <c r="J19" s="114" t="n">
        <v>2</v>
      </c>
      <c r="K19" s="114" t="n">
        <v>0</v>
      </c>
      <c r="L19" s="114" t="n">
        <v>6</v>
      </c>
      <c r="M19" s="114" t="n">
        <v>12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5066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9</v>
      </c>
      <c r="D20" s="114" t="n">
        <v>47</v>
      </c>
      <c r="E20" s="114" t="n">
        <v>12</v>
      </c>
      <c r="F20" s="114" t="n">
        <v>0</v>
      </c>
      <c r="G20" s="114" t="n">
        <v>0</v>
      </c>
      <c r="H20" s="114" t="n">
        <v>46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9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623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3</v>
      </c>
      <c r="D21" s="114" t="n">
        <v>37</v>
      </c>
      <c r="E21" s="114" t="n">
        <v>6</v>
      </c>
      <c r="F21" s="114" t="n">
        <v>0</v>
      </c>
      <c r="G21" s="114" t="n">
        <v>0</v>
      </c>
      <c r="H21" s="114" t="n">
        <v>36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3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6429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9</v>
      </c>
      <c r="D25" s="114" t="n">
        <v>20</v>
      </c>
      <c r="E25" s="114" t="n">
        <v>9</v>
      </c>
      <c r="F25" s="114" t="n">
        <v>0</v>
      </c>
      <c r="G25" s="114" t="n">
        <v>0</v>
      </c>
      <c r="H25" s="114" t="n">
        <v>19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9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531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2</v>
      </c>
      <c r="D27" s="114" t="n">
        <v>7</v>
      </c>
      <c r="E27" s="114" t="n">
        <v>5</v>
      </c>
      <c r="F27" s="114" t="n">
        <v>0</v>
      </c>
      <c r="G27" s="114" t="n">
        <v>0</v>
      </c>
      <c r="H27" s="114" t="n">
        <v>6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2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492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28</v>
      </c>
      <c r="D30" s="114" t="n">
        <v>113</v>
      </c>
      <c r="E30" s="114" t="n">
        <v>11</v>
      </c>
      <c r="F30" s="114" t="n">
        <v>1</v>
      </c>
      <c r="G30" s="114" t="n">
        <v>3</v>
      </c>
      <c r="H30" s="114" t="n">
        <v>114</v>
      </c>
      <c r="I30" s="114" t="n">
        <v>14</v>
      </c>
      <c r="J30" s="114" t="n">
        <v>2</v>
      </c>
      <c r="K30" s="114" t="n">
        <v>0</v>
      </c>
      <c r="L30" s="114" t="n">
        <v>4</v>
      </c>
      <c r="M30" s="114" t="n">
        <v>127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5612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7</v>
      </c>
      <c r="D31" s="114" t="n">
        <v>62</v>
      </c>
      <c r="E31" s="114" t="n">
        <v>11</v>
      </c>
      <c r="F31" s="114" t="n">
        <v>1</v>
      </c>
      <c r="G31" s="114" t="n">
        <v>3</v>
      </c>
      <c r="H31" s="114" t="n">
        <v>66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7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8906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9</v>
      </c>
      <c r="D32" s="114" t="n">
        <v>19</v>
      </c>
      <c r="E32" s="114" t="n">
        <v>0</v>
      </c>
      <c r="F32" s="114" t="n">
        <v>0</v>
      </c>
      <c r="G32" s="114" t="n">
        <v>0</v>
      </c>
      <c r="H32" s="114" t="n">
        <v>19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609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32</v>
      </c>
      <c r="D33" s="114" t="n">
        <v>32</v>
      </c>
      <c r="E33" s="114" t="n">
        <v>0</v>
      </c>
      <c r="F33" s="114" t="n">
        <v>0</v>
      </c>
      <c r="G33" s="114" t="n">
        <v>0</v>
      </c>
      <c r="H33" s="114" t="n">
        <v>29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32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4097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1</v>
      </c>
      <c r="D34" s="114" t="n">
        <v>69</v>
      </c>
      <c r="E34" s="114" t="n">
        <v>0</v>
      </c>
      <c r="F34" s="114" t="n">
        <v>0</v>
      </c>
      <c r="G34" s="114" t="n">
        <v>12</v>
      </c>
      <c r="H34" s="114" t="n">
        <v>8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8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296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7</v>
      </c>
      <c r="D35" s="114" t="n">
        <v>32</v>
      </c>
      <c r="E35" s="114" t="n">
        <v>0</v>
      </c>
      <c r="F35" s="114" t="n">
        <v>0</v>
      </c>
      <c r="G35" s="114" t="n">
        <v>5</v>
      </c>
      <c r="H35" s="114" t="n">
        <v>37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7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60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9</v>
      </c>
      <c r="D36" s="114" t="n">
        <v>32</v>
      </c>
      <c r="E36" s="114" t="n">
        <v>0</v>
      </c>
      <c r="F36" s="114" t="n">
        <v>0</v>
      </c>
      <c r="G36" s="114" t="n">
        <v>7</v>
      </c>
      <c r="H36" s="114" t="n">
        <v>38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9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84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42</v>
      </c>
      <c r="D38" s="114" t="n">
        <v>294</v>
      </c>
      <c r="E38" s="114" t="n">
        <v>125</v>
      </c>
      <c r="F38" s="114" t="n">
        <v>0</v>
      </c>
      <c r="G38" s="114" t="n">
        <v>23</v>
      </c>
      <c r="H38" s="114" t="n">
        <v>401</v>
      </c>
      <c r="I38" s="114" t="n">
        <v>41</v>
      </c>
      <c r="J38" s="114" t="n">
        <v>10</v>
      </c>
      <c r="K38" s="114" t="n">
        <v>0</v>
      </c>
      <c r="L38" s="114" t="n">
        <v>27</v>
      </c>
      <c r="M38" s="114" t="n">
        <v>406</v>
      </c>
      <c r="N38" s="114" t="n">
        <v>36</v>
      </c>
      <c r="O38" s="114" t="n">
        <v>8</v>
      </c>
      <c r="P38" s="114" t="n">
        <v>1</v>
      </c>
      <c r="Q38" s="114" t="n">
        <v>26</v>
      </c>
      <c r="R38" s="114" t="n">
        <v>0</v>
      </c>
      <c r="S38" s="114" t="n">
        <v>1</v>
      </c>
      <c r="T38" s="114" t="n">
        <v>47131</v>
      </c>
      <c r="U38" s="114" t="n">
        <v>3263</v>
      </c>
      <c r="V38" s="114" t="n">
        <v>628</v>
      </c>
      <c r="W38" s="114" t="n">
        <v>75</v>
      </c>
      <c r="X38" s="114" t="n">
        <v>2364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9</v>
      </c>
      <c r="D39" s="114" t="n">
        <v>37</v>
      </c>
      <c r="E39" s="114" t="n">
        <v>31</v>
      </c>
      <c r="F39" s="114" t="n">
        <v>0</v>
      </c>
      <c r="G39" s="114" t="n">
        <v>1</v>
      </c>
      <c r="H39" s="114" t="n">
        <v>68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62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955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38</v>
      </c>
      <c r="I40" s="114" t="n">
        <v>6</v>
      </c>
      <c r="J40" s="114" t="n">
        <v>2</v>
      </c>
      <c r="K40" s="114" t="n">
        <v>0</v>
      </c>
      <c r="L40" s="114" t="n">
        <v>4</v>
      </c>
      <c r="M40" s="114" t="n">
        <v>41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5428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3</v>
      </c>
      <c r="D41" s="114" t="n">
        <v>52</v>
      </c>
      <c r="E41" s="114" t="n">
        <v>24</v>
      </c>
      <c r="F41" s="114" t="n">
        <v>0</v>
      </c>
      <c r="G41" s="114" t="n">
        <v>7</v>
      </c>
      <c r="H41" s="114" t="n">
        <v>75</v>
      </c>
      <c r="I41" s="114" t="n">
        <v>8</v>
      </c>
      <c r="J41" s="114" t="n">
        <v>6</v>
      </c>
      <c r="K41" s="114" t="n">
        <v>0</v>
      </c>
      <c r="L41" s="114" t="n">
        <v>2</v>
      </c>
      <c r="M41" s="114" t="n">
        <v>74</v>
      </c>
      <c r="N41" s="114" t="n">
        <v>9</v>
      </c>
      <c r="O41" s="114" t="n">
        <v>8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56</v>
      </c>
      <c r="U41" s="114" t="n">
        <v>748</v>
      </c>
      <c r="V41" s="114" t="n">
        <v>628</v>
      </c>
      <c r="W41" s="114" t="n">
        <v>0</v>
      </c>
      <c r="X41" s="114" t="n">
        <v>12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53</v>
      </c>
      <c r="D43" s="114" t="n">
        <v>40</v>
      </c>
      <c r="E43" s="114" t="n">
        <v>13</v>
      </c>
      <c r="F43" s="114" t="n">
        <v>0</v>
      </c>
      <c r="G43" s="114" t="n">
        <v>0</v>
      </c>
      <c r="H43" s="114" t="n">
        <v>38</v>
      </c>
      <c r="I43" s="114" t="n">
        <v>15</v>
      </c>
      <c r="J43" s="114" t="n">
        <v>0</v>
      </c>
      <c r="K43" s="114" t="n">
        <v>0</v>
      </c>
      <c r="L43" s="114" t="n">
        <v>15</v>
      </c>
      <c r="M43" s="114" t="n">
        <v>5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5801</v>
      </c>
      <c r="U43" s="114" t="n">
        <v>226</v>
      </c>
      <c r="V43" s="114" t="n">
        <v>0</v>
      </c>
      <c r="W43" s="114" t="n">
        <v>0</v>
      </c>
      <c r="X43" s="114" t="n">
        <v>226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47</v>
      </c>
      <c r="D44" s="114" t="n">
        <v>25</v>
      </c>
      <c r="E44" s="114" t="n">
        <v>22</v>
      </c>
      <c r="F44" s="114" t="n">
        <v>0</v>
      </c>
      <c r="G44" s="114" t="n">
        <v>0</v>
      </c>
      <c r="H44" s="114" t="n">
        <v>46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46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4215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29</v>
      </c>
      <c r="D45" s="114" t="n">
        <v>87</v>
      </c>
      <c r="E45" s="114" t="n">
        <v>27</v>
      </c>
      <c r="F45" s="114" t="n">
        <v>0</v>
      </c>
      <c r="G45" s="114" t="n">
        <v>15</v>
      </c>
      <c r="H45" s="114" t="n">
        <v>12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16</v>
      </c>
      <c r="N45" s="114" t="n">
        <v>13</v>
      </c>
      <c r="O45" s="114" t="n">
        <v>0</v>
      </c>
      <c r="P45" s="114" t="n">
        <v>1</v>
      </c>
      <c r="Q45" s="114" t="n">
        <v>12</v>
      </c>
      <c r="R45" s="114" t="n">
        <v>0</v>
      </c>
      <c r="S45" s="114" t="n">
        <v>0</v>
      </c>
      <c r="T45" s="114" t="n">
        <v>14508</v>
      </c>
      <c r="U45" s="114" t="n">
        <v>750</v>
      </c>
      <c r="V45" s="114" t="n">
        <v>0</v>
      </c>
      <c r="W45" s="114" t="n">
        <v>75</v>
      </c>
      <c r="X45" s="114" t="n">
        <v>675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4</v>
      </c>
      <c r="D46" s="114" t="n">
        <v>20</v>
      </c>
      <c r="E46" s="114" t="n">
        <v>4</v>
      </c>
      <c r="F46" s="114" t="n">
        <v>0</v>
      </c>
      <c r="G46" s="114" t="n">
        <v>0</v>
      </c>
      <c r="H46" s="114" t="n">
        <v>17</v>
      </c>
      <c r="I46" s="114" t="n">
        <v>7</v>
      </c>
      <c r="J46" s="114" t="n">
        <v>3</v>
      </c>
      <c r="K46" s="114" t="n">
        <v>0</v>
      </c>
      <c r="L46" s="114" t="n">
        <v>0</v>
      </c>
      <c r="M46" s="114" t="n">
        <v>23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3004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4</v>
      </c>
      <c r="D48" s="114" t="n">
        <v>14</v>
      </c>
      <c r="E48" s="114" t="n">
        <v>0</v>
      </c>
      <c r="F48" s="114" t="n">
        <v>0</v>
      </c>
      <c r="G48" s="114" t="n">
        <v>0</v>
      </c>
      <c r="H48" s="114" t="n">
        <v>11</v>
      </c>
      <c r="I48" s="114" t="n">
        <v>3</v>
      </c>
      <c r="J48" s="114" t="n">
        <v>3</v>
      </c>
      <c r="K48" s="114" t="n">
        <v>0</v>
      </c>
      <c r="L48" s="114" t="n">
        <v>0</v>
      </c>
      <c r="M48" s="114" t="n">
        <v>13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882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44</v>
      </c>
      <c r="D51" s="114" t="n">
        <v>125</v>
      </c>
      <c r="E51" s="114" t="n">
        <v>19</v>
      </c>
      <c r="F51" s="114" t="n">
        <v>0</v>
      </c>
      <c r="G51" s="114" t="n">
        <v>0</v>
      </c>
      <c r="H51" s="114" t="n">
        <v>133</v>
      </c>
      <c r="I51" s="114" t="n">
        <v>11</v>
      </c>
      <c r="J51" s="114" t="n">
        <v>1</v>
      </c>
      <c r="K51" s="114" t="n">
        <v>0</v>
      </c>
      <c r="L51" s="114" t="n">
        <v>5</v>
      </c>
      <c r="M51" s="114" t="n">
        <v>142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6804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7</v>
      </c>
      <c r="E52" s="114" t="n">
        <v>0</v>
      </c>
      <c r="F52" s="114" t="n">
        <v>0</v>
      </c>
      <c r="G52" s="114" t="n">
        <v>0</v>
      </c>
      <c r="H52" s="114" t="n">
        <v>17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14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6</v>
      </c>
      <c r="D53" s="114" t="n">
        <v>26</v>
      </c>
      <c r="E53" s="114" t="n">
        <v>0</v>
      </c>
      <c r="F53" s="114" t="n">
        <v>0</v>
      </c>
      <c r="G53" s="114" t="n">
        <v>0</v>
      </c>
      <c r="H53" s="114" t="n">
        <v>26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5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480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1</v>
      </c>
      <c r="D54" s="114" t="n">
        <v>7</v>
      </c>
      <c r="E54" s="114" t="n">
        <v>14</v>
      </c>
      <c r="F54" s="114" t="n">
        <v>0</v>
      </c>
      <c r="G54" s="114" t="n">
        <v>0</v>
      </c>
      <c r="H54" s="114" t="n">
        <v>21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71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5</v>
      </c>
      <c r="D55" s="114" t="n">
        <v>41</v>
      </c>
      <c r="E55" s="114" t="n">
        <v>4</v>
      </c>
      <c r="F55" s="114" t="n">
        <v>0</v>
      </c>
      <c r="G55" s="114" t="n">
        <v>0</v>
      </c>
      <c r="H55" s="114" t="n">
        <v>36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5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395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1</v>
      </c>
      <c r="D56" s="114" t="n">
        <v>31</v>
      </c>
      <c r="E56" s="114" t="n">
        <v>0</v>
      </c>
      <c r="F56" s="114" t="n">
        <v>0</v>
      </c>
      <c r="G56" s="114" t="n">
        <v>0</v>
      </c>
      <c r="H56" s="114" t="n">
        <v>3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3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707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4</v>
      </c>
      <c r="D57" s="126" t="n">
        <v>3</v>
      </c>
      <c r="E57" s="126" t="n">
        <v>1</v>
      </c>
      <c r="F57" s="126" t="n">
        <v>0</v>
      </c>
      <c r="G57" s="126" t="n">
        <v>0</v>
      </c>
      <c r="H57" s="126" t="n">
        <v>3</v>
      </c>
      <c r="I57" s="126" t="n">
        <v>1</v>
      </c>
      <c r="J57" s="126" t="n">
        <v>0</v>
      </c>
      <c r="K57" s="126" t="n">
        <v>0</v>
      </c>
      <c r="L57" s="126" t="n">
        <v>0</v>
      </c>
      <c r="M57" s="126" t="n">
        <v>4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6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32" t="n">
        <v>5485</v>
      </c>
      <c r="D7" s="115" t="n">
        <v>3191</v>
      </c>
      <c r="E7" s="115" t="n">
        <v>1817</v>
      </c>
      <c r="F7" s="115" t="n">
        <v>33</v>
      </c>
      <c r="G7" s="115" t="n">
        <v>444</v>
      </c>
      <c r="H7" s="115" t="n">
        <v>4993</v>
      </c>
      <c r="I7" s="115" t="n">
        <v>492</v>
      </c>
      <c r="J7" s="115" t="n">
        <v>150</v>
      </c>
      <c r="K7" s="115" t="n">
        <v>0</v>
      </c>
      <c r="L7" s="115" t="n">
        <v>276</v>
      </c>
      <c r="M7" s="115" t="n">
        <v>4763</v>
      </c>
      <c r="N7" s="115" t="n">
        <v>722</v>
      </c>
      <c r="O7" s="115" t="n">
        <v>9</v>
      </c>
      <c r="P7" s="115" t="n">
        <v>143</v>
      </c>
      <c r="Q7" s="115" t="n">
        <v>541</v>
      </c>
      <c r="R7" s="115" t="n">
        <v>0</v>
      </c>
      <c r="S7" s="115" t="n">
        <v>29</v>
      </c>
      <c r="T7" s="115" t="n">
        <v>503784</v>
      </c>
      <c r="U7" s="115" t="n">
        <v>53243</v>
      </c>
      <c r="V7" s="115" t="n">
        <v>752</v>
      </c>
      <c r="W7" s="115" t="n">
        <v>12163</v>
      </c>
      <c r="X7" s="115" t="n">
        <v>38695</v>
      </c>
      <c r="Y7" s="115" t="n">
        <v>0</v>
      </c>
      <c r="Z7" s="133" t="n">
        <v>1633</v>
      </c>
    </row>
    <row r="8" customFormat="false" ht="13.5" hidden="false" customHeight="false" outlineLevel="0" collapsed="false">
      <c r="A8" s="96"/>
      <c r="B8" s="113" t="s">
        <v>82</v>
      </c>
      <c r="C8" s="114" t="n">
        <v>4706</v>
      </c>
      <c r="D8" s="117" t="n">
        <v>2592</v>
      </c>
      <c r="E8" s="117" t="n">
        <v>1666</v>
      </c>
      <c r="F8" s="117" t="n">
        <v>33</v>
      </c>
      <c r="G8" s="117" t="n">
        <v>415</v>
      </c>
      <c r="H8" s="117" t="n">
        <v>4296</v>
      </c>
      <c r="I8" s="117" t="n">
        <v>410</v>
      </c>
      <c r="J8" s="117" t="n">
        <v>136</v>
      </c>
      <c r="K8" s="117" t="n">
        <v>0</v>
      </c>
      <c r="L8" s="117" t="n">
        <v>249</v>
      </c>
      <c r="M8" s="117" t="n">
        <v>4012</v>
      </c>
      <c r="N8" s="117" t="n">
        <v>694</v>
      </c>
      <c r="O8" s="117" t="n">
        <v>1</v>
      </c>
      <c r="P8" s="117" t="n">
        <v>142</v>
      </c>
      <c r="Q8" s="117" t="n">
        <v>524</v>
      </c>
      <c r="R8" s="117" t="n">
        <v>0</v>
      </c>
      <c r="S8" s="117" t="n">
        <v>27</v>
      </c>
      <c r="T8" s="117" t="n">
        <v>412250</v>
      </c>
      <c r="U8" s="117" t="n">
        <v>50319</v>
      </c>
      <c r="V8" s="117" t="n">
        <v>124</v>
      </c>
      <c r="W8" s="117" t="n">
        <v>12088</v>
      </c>
      <c r="X8" s="117" t="n">
        <v>36788</v>
      </c>
      <c r="Y8" s="117" t="n">
        <v>0</v>
      </c>
      <c r="Z8" s="116" t="n">
        <v>1319</v>
      </c>
    </row>
    <row r="9" customFormat="false" ht="13.5" hidden="false" customHeight="false" outlineLevel="0" collapsed="false">
      <c r="A9" s="99"/>
      <c r="B9" s="100" t="s">
        <v>83</v>
      </c>
      <c r="C9" s="119" t="n">
        <v>779</v>
      </c>
      <c r="D9" s="120" t="n">
        <v>599</v>
      </c>
      <c r="E9" s="120" t="n">
        <v>151</v>
      </c>
      <c r="F9" s="120" t="n">
        <v>0</v>
      </c>
      <c r="G9" s="120" t="n">
        <v>29</v>
      </c>
      <c r="H9" s="120" t="n">
        <v>697</v>
      </c>
      <c r="I9" s="120" t="n">
        <v>82</v>
      </c>
      <c r="J9" s="120" t="n">
        <v>14</v>
      </c>
      <c r="K9" s="120" t="n">
        <v>0</v>
      </c>
      <c r="L9" s="120" t="n">
        <v>27</v>
      </c>
      <c r="M9" s="120" t="n">
        <v>751</v>
      </c>
      <c r="N9" s="120" t="n">
        <v>28</v>
      </c>
      <c r="O9" s="120" t="n">
        <v>8</v>
      </c>
      <c r="P9" s="120" t="n">
        <v>1</v>
      </c>
      <c r="Q9" s="120" t="n">
        <v>17</v>
      </c>
      <c r="R9" s="120" t="n">
        <v>0</v>
      </c>
      <c r="S9" s="120" t="n">
        <v>2</v>
      </c>
      <c r="T9" s="120" t="n">
        <v>91534</v>
      </c>
      <c r="U9" s="120" t="n">
        <v>2924</v>
      </c>
      <c r="V9" s="120" t="n">
        <v>628</v>
      </c>
      <c r="W9" s="120" t="n">
        <v>75</v>
      </c>
      <c r="X9" s="120" t="n">
        <v>1907</v>
      </c>
      <c r="Y9" s="120" t="n">
        <v>0</v>
      </c>
      <c r="Z9" s="134" t="n">
        <v>314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80</v>
      </c>
      <c r="D10" s="114" t="n">
        <v>814</v>
      </c>
      <c r="E10" s="114" t="n">
        <v>582</v>
      </c>
      <c r="F10" s="114" t="n">
        <v>12</v>
      </c>
      <c r="G10" s="114" t="n">
        <v>72</v>
      </c>
      <c r="H10" s="114" t="n">
        <v>1300</v>
      </c>
      <c r="I10" s="114" t="n">
        <v>180</v>
      </c>
      <c r="J10" s="114" t="n">
        <v>54</v>
      </c>
      <c r="K10" s="114" t="n">
        <v>0</v>
      </c>
      <c r="L10" s="114" t="n">
        <v>126</v>
      </c>
      <c r="M10" s="114" t="n">
        <v>1184</v>
      </c>
      <c r="N10" s="114" t="n">
        <v>296</v>
      </c>
      <c r="O10" s="114" t="n">
        <v>0</v>
      </c>
      <c r="P10" s="114" t="n">
        <v>85</v>
      </c>
      <c r="Q10" s="114" t="n">
        <v>208</v>
      </c>
      <c r="R10" s="114" t="n">
        <v>0</v>
      </c>
      <c r="S10" s="114" t="n">
        <v>3</v>
      </c>
      <c r="T10" s="114" t="n">
        <v>118609</v>
      </c>
      <c r="U10" s="114" t="n">
        <v>22159</v>
      </c>
      <c r="V10" s="114" t="n">
        <v>0</v>
      </c>
      <c r="W10" s="114" t="n">
        <v>6233</v>
      </c>
      <c r="X10" s="114" t="n">
        <v>15556</v>
      </c>
      <c r="Y10" s="114" t="n">
        <v>0</v>
      </c>
      <c r="Z10" s="118" t="n">
        <v>370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18</v>
      </c>
      <c r="D11" s="114" t="n">
        <v>450</v>
      </c>
      <c r="E11" s="114" t="n">
        <v>360</v>
      </c>
      <c r="F11" s="114" t="n">
        <v>2</v>
      </c>
      <c r="G11" s="114" t="n">
        <v>106</v>
      </c>
      <c r="H11" s="114" t="n">
        <v>840</v>
      </c>
      <c r="I11" s="114" t="n">
        <v>78</v>
      </c>
      <c r="J11" s="114" t="n">
        <v>37</v>
      </c>
      <c r="K11" s="114" t="n">
        <v>0</v>
      </c>
      <c r="L11" s="114" t="n">
        <v>41</v>
      </c>
      <c r="M11" s="114" t="n">
        <v>749</v>
      </c>
      <c r="N11" s="114" t="n">
        <v>169</v>
      </c>
      <c r="O11" s="114" t="n">
        <v>0</v>
      </c>
      <c r="P11" s="114" t="n">
        <v>57</v>
      </c>
      <c r="Q11" s="114" t="n">
        <v>110</v>
      </c>
      <c r="R11" s="114" t="n">
        <v>0</v>
      </c>
      <c r="S11" s="114" t="n">
        <v>2</v>
      </c>
      <c r="T11" s="114" t="n">
        <v>75912</v>
      </c>
      <c r="U11" s="114" t="n">
        <v>14224</v>
      </c>
      <c r="V11" s="114" t="n">
        <v>0</v>
      </c>
      <c r="W11" s="114" t="n">
        <v>5855</v>
      </c>
      <c r="X11" s="114" t="n">
        <v>8177</v>
      </c>
      <c r="Y11" s="114" t="n">
        <v>0</v>
      </c>
      <c r="Z11" s="118" t="n">
        <v>192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99</v>
      </c>
      <c r="D12" s="114" t="n">
        <v>630</v>
      </c>
      <c r="E12" s="114" t="n">
        <v>444</v>
      </c>
      <c r="F12" s="114" t="n">
        <v>3</v>
      </c>
      <c r="G12" s="114" t="n">
        <v>122</v>
      </c>
      <c r="H12" s="114" t="n">
        <v>1160</v>
      </c>
      <c r="I12" s="114" t="n">
        <v>39</v>
      </c>
      <c r="J12" s="114" t="n">
        <v>20</v>
      </c>
      <c r="K12" s="114" t="n">
        <v>0</v>
      </c>
      <c r="L12" s="114" t="n">
        <v>19</v>
      </c>
      <c r="M12" s="114" t="n">
        <v>997</v>
      </c>
      <c r="N12" s="114" t="n">
        <v>202</v>
      </c>
      <c r="O12" s="114" t="n">
        <v>0</v>
      </c>
      <c r="P12" s="114" t="n">
        <v>0</v>
      </c>
      <c r="Q12" s="114" t="n">
        <v>196</v>
      </c>
      <c r="R12" s="114" t="n">
        <v>0</v>
      </c>
      <c r="S12" s="114" t="n">
        <v>6</v>
      </c>
      <c r="T12" s="114" t="n">
        <v>100904</v>
      </c>
      <c r="U12" s="114" t="n">
        <v>11643</v>
      </c>
      <c r="V12" s="114" t="n">
        <v>0</v>
      </c>
      <c r="W12" s="114" t="n">
        <v>0</v>
      </c>
      <c r="X12" s="114" t="n">
        <v>11385</v>
      </c>
      <c r="Y12" s="114" t="n">
        <v>0</v>
      </c>
      <c r="Z12" s="118" t="n">
        <v>258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02</v>
      </c>
      <c r="D13" s="114" t="n">
        <v>77</v>
      </c>
      <c r="E13" s="114" t="n">
        <v>21</v>
      </c>
      <c r="F13" s="114" t="n">
        <v>1</v>
      </c>
      <c r="G13" s="114" t="n">
        <v>3</v>
      </c>
      <c r="H13" s="114" t="n">
        <v>83</v>
      </c>
      <c r="I13" s="114" t="n">
        <v>19</v>
      </c>
      <c r="J13" s="114" t="n">
        <v>0</v>
      </c>
      <c r="K13" s="114" t="n">
        <v>0</v>
      </c>
      <c r="L13" s="114" t="n">
        <v>11</v>
      </c>
      <c r="M13" s="114" t="n">
        <v>102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12067</v>
      </c>
      <c r="U13" s="114" t="n">
        <v>0</v>
      </c>
      <c r="V13" s="114" t="n">
        <v>0</v>
      </c>
      <c r="W13" s="114" t="n">
        <v>0</v>
      </c>
      <c r="X13" s="114" t="n">
        <v>0</v>
      </c>
      <c r="Y13" s="114" t="n">
        <v>0</v>
      </c>
      <c r="Z13" s="118" t="n">
        <v>0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15</v>
      </c>
      <c r="D14" s="114" t="n">
        <v>121</v>
      </c>
      <c r="E14" s="114" t="n">
        <v>49</v>
      </c>
      <c r="F14" s="114" t="n">
        <v>1</v>
      </c>
      <c r="G14" s="114" t="n">
        <v>44</v>
      </c>
      <c r="H14" s="114" t="n">
        <v>200</v>
      </c>
      <c r="I14" s="114" t="n">
        <v>15</v>
      </c>
      <c r="J14" s="114" t="n">
        <v>1</v>
      </c>
      <c r="K14" s="114" t="n">
        <v>0</v>
      </c>
      <c r="L14" s="114" t="n">
        <v>2</v>
      </c>
      <c r="M14" s="114" t="n">
        <v>211</v>
      </c>
      <c r="N14" s="114" t="n">
        <v>4</v>
      </c>
      <c r="O14" s="114" t="n">
        <v>0</v>
      </c>
      <c r="P14" s="114" t="n">
        <v>0</v>
      </c>
      <c r="Q14" s="114" t="n">
        <v>4</v>
      </c>
      <c r="R14" s="114" t="n">
        <v>0</v>
      </c>
      <c r="S14" s="114" t="n">
        <v>0</v>
      </c>
      <c r="T14" s="114" t="n">
        <v>23729</v>
      </c>
      <c r="U14" s="114" t="n">
        <v>849</v>
      </c>
      <c r="V14" s="114" t="n">
        <v>0</v>
      </c>
      <c r="W14" s="114" t="n">
        <v>0</v>
      </c>
      <c r="X14" s="114" t="n">
        <v>849</v>
      </c>
      <c r="Y14" s="114" t="n">
        <v>0</v>
      </c>
      <c r="Z14" s="118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305</v>
      </c>
      <c r="D15" s="114" t="n">
        <v>174</v>
      </c>
      <c r="E15" s="114" t="n">
        <v>95</v>
      </c>
      <c r="F15" s="114" t="n">
        <v>10</v>
      </c>
      <c r="G15" s="114" t="n">
        <v>26</v>
      </c>
      <c r="H15" s="114" t="n">
        <v>279</v>
      </c>
      <c r="I15" s="114" t="n">
        <v>26</v>
      </c>
      <c r="J15" s="114" t="n">
        <v>9</v>
      </c>
      <c r="K15" s="114" t="n">
        <v>0</v>
      </c>
      <c r="L15" s="114" t="n">
        <v>17</v>
      </c>
      <c r="M15" s="114" t="n">
        <v>304</v>
      </c>
      <c r="N15" s="114" t="n">
        <v>1</v>
      </c>
      <c r="O15" s="114" t="n">
        <v>0</v>
      </c>
      <c r="P15" s="114" t="n">
        <v>0</v>
      </c>
      <c r="Q15" s="114" t="n">
        <v>1</v>
      </c>
      <c r="R15" s="114" t="n">
        <v>0</v>
      </c>
      <c r="S15" s="114" t="n">
        <v>0</v>
      </c>
      <c r="T15" s="114" t="n">
        <v>28960</v>
      </c>
      <c r="U15" s="114" t="n">
        <v>75</v>
      </c>
      <c r="V15" s="114" t="n">
        <v>0</v>
      </c>
      <c r="W15" s="114" t="n">
        <v>0</v>
      </c>
      <c r="X15" s="114" t="n">
        <v>75</v>
      </c>
      <c r="Y15" s="114" t="n">
        <v>0</v>
      </c>
      <c r="Z15" s="118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23</v>
      </c>
      <c r="D16" s="114" t="n">
        <v>84</v>
      </c>
      <c r="E16" s="114" t="n">
        <v>25</v>
      </c>
      <c r="F16" s="114" t="n">
        <v>0</v>
      </c>
      <c r="G16" s="114" t="n">
        <v>14</v>
      </c>
      <c r="H16" s="114" t="n">
        <v>98</v>
      </c>
      <c r="I16" s="114" t="n">
        <v>25</v>
      </c>
      <c r="J16" s="114" t="n">
        <v>12</v>
      </c>
      <c r="K16" s="114" t="n">
        <v>0</v>
      </c>
      <c r="L16" s="114" t="n">
        <v>13</v>
      </c>
      <c r="M16" s="114" t="n">
        <v>120</v>
      </c>
      <c r="N16" s="114" t="n">
        <v>3</v>
      </c>
      <c r="O16" s="114" t="n">
        <v>0</v>
      </c>
      <c r="P16" s="114" t="n">
        <v>0</v>
      </c>
      <c r="Q16" s="114" t="n">
        <v>3</v>
      </c>
      <c r="R16" s="114" t="n">
        <v>0</v>
      </c>
      <c r="S16" s="114" t="n">
        <v>0</v>
      </c>
      <c r="T16" s="114" t="n">
        <v>13558</v>
      </c>
      <c r="U16" s="114" t="n">
        <v>415</v>
      </c>
      <c r="V16" s="114" t="n">
        <v>0</v>
      </c>
      <c r="W16" s="114" t="n">
        <v>0</v>
      </c>
      <c r="X16" s="114" t="n">
        <v>415</v>
      </c>
      <c r="Y16" s="114" t="n">
        <v>0</v>
      </c>
      <c r="Z16" s="118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13</v>
      </c>
      <c r="E17" s="114" t="n">
        <v>58</v>
      </c>
      <c r="F17" s="114" t="n">
        <v>2</v>
      </c>
      <c r="G17" s="114" t="n">
        <v>10</v>
      </c>
      <c r="H17" s="114" t="n">
        <v>163</v>
      </c>
      <c r="I17" s="114" t="n">
        <v>20</v>
      </c>
      <c r="J17" s="114" t="n">
        <v>1</v>
      </c>
      <c r="K17" s="114" t="n">
        <v>0</v>
      </c>
      <c r="L17" s="114" t="n">
        <v>14</v>
      </c>
      <c r="M17" s="114" t="n">
        <v>165</v>
      </c>
      <c r="N17" s="114" t="n">
        <v>18</v>
      </c>
      <c r="O17" s="114" t="n">
        <v>1</v>
      </c>
      <c r="P17" s="114" t="n">
        <v>0</v>
      </c>
      <c r="Q17" s="114" t="n">
        <v>1</v>
      </c>
      <c r="R17" s="114" t="n">
        <v>0</v>
      </c>
      <c r="S17" s="114" t="n">
        <v>16</v>
      </c>
      <c r="T17" s="114" t="n">
        <v>17020</v>
      </c>
      <c r="U17" s="114" t="n">
        <v>766</v>
      </c>
      <c r="V17" s="114" t="n">
        <v>124</v>
      </c>
      <c r="W17" s="114" t="n">
        <v>0</v>
      </c>
      <c r="X17" s="114" t="n">
        <v>143</v>
      </c>
      <c r="Y17" s="114" t="n">
        <v>0</v>
      </c>
      <c r="Z17" s="118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5</v>
      </c>
      <c r="D18" s="114" t="n">
        <v>39</v>
      </c>
      <c r="E18" s="114" t="n">
        <v>10</v>
      </c>
      <c r="F18" s="114" t="n">
        <v>2</v>
      </c>
      <c r="G18" s="114" t="n">
        <v>14</v>
      </c>
      <c r="H18" s="114" t="n">
        <v>64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65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1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18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6</v>
      </c>
      <c r="D19" s="114" t="n">
        <v>90</v>
      </c>
      <c r="E19" s="114" t="n">
        <v>22</v>
      </c>
      <c r="F19" s="114" t="n">
        <v>0</v>
      </c>
      <c r="G19" s="114" t="n">
        <v>4</v>
      </c>
      <c r="H19" s="114" t="n">
        <v>109</v>
      </c>
      <c r="I19" s="114" t="n">
        <v>7</v>
      </c>
      <c r="J19" s="114" t="n">
        <v>2</v>
      </c>
      <c r="K19" s="114" t="n">
        <v>0</v>
      </c>
      <c r="L19" s="114" t="n">
        <v>5</v>
      </c>
      <c r="M19" s="114" t="n">
        <v>115</v>
      </c>
      <c r="N19" s="114" t="n">
        <v>1</v>
      </c>
      <c r="O19" s="114" t="n">
        <v>0</v>
      </c>
      <c r="P19" s="114" t="n">
        <v>0</v>
      </c>
      <c r="Q19" s="114" t="n">
        <v>1</v>
      </c>
      <c r="R19" s="114" t="n">
        <v>0</v>
      </c>
      <c r="S19" s="114" t="n">
        <v>0</v>
      </c>
      <c r="T19" s="114" t="n">
        <v>13780</v>
      </c>
      <c r="U19" s="114" t="n">
        <v>188</v>
      </c>
      <c r="V19" s="114" t="n">
        <v>0</v>
      </c>
      <c r="W19" s="114" t="n">
        <v>0</v>
      </c>
      <c r="X19" s="114" t="n">
        <v>188</v>
      </c>
      <c r="Y19" s="114" t="n">
        <v>0</v>
      </c>
      <c r="Z19" s="118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6</v>
      </c>
      <c r="D20" s="114" t="n">
        <v>44</v>
      </c>
      <c r="E20" s="114" t="n">
        <v>12</v>
      </c>
      <c r="F20" s="114" t="n">
        <v>0</v>
      </c>
      <c r="G20" s="114" t="n">
        <v>0</v>
      </c>
      <c r="H20" s="114" t="n">
        <v>43</v>
      </c>
      <c r="I20" s="114" t="n">
        <v>13</v>
      </c>
      <c r="J20" s="114" t="n">
        <v>0</v>
      </c>
      <c r="K20" s="114" t="n">
        <v>0</v>
      </c>
      <c r="L20" s="114" t="n">
        <v>1</v>
      </c>
      <c r="M20" s="114" t="n">
        <v>56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8164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18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40</v>
      </c>
      <c r="D21" s="114" t="n">
        <v>34</v>
      </c>
      <c r="E21" s="114" t="n">
        <v>6</v>
      </c>
      <c r="F21" s="114" t="n">
        <v>0</v>
      </c>
      <c r="G21" s="114" t="n">
        <v>0</v>
      </c>
      <c r="H21" s="114" t="n">
        <v>33</v>
      </c>
      <c r="I21" s="114" t="n">
        <v>7</v>
      </c>
      <c r="J21" s="114" t="n">
        <v>0</v>
      </c>
      <c r="K21" s="114" t="n">
        <v>0</v>
      </c>
      <c r="L21" s="114" t="n">
        <v>1</v>
      </c>
      <c r="M21" s="114" t="n">
        <v>40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5970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18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1</v>
      </c>
      <c r="D22" s="114" t="n">
        <v>1</v>
      </c>
      <c r="E22" s="114" t="n">
        <v>0</v>
      </c>
      <c r="F22" s="114" t="n">
        <v>0</v>
      </c>
      <c r="G22" s="114" t="n">
        <v>0</v>
      </c>
      <c r="H22" s="114" t="n">
        <v>1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1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294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18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8</v>
      </c>
      <c r="E23" s="114" t="n">
        <v>3</v>
      </c>
      <c r="F23" s="114" t="n">
        <v>0</v>
      </c>
      <c r="G23" s="114" t="n">
        <v>0</v>
      </c>
      <c r="H23" s="114" t="n">
        <v>8</v>
      </c>
      <c r="I23" s="114" t="n">
        <v>3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4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18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1</v>
      </c>
      <c r="E24" s="114" t="n">
        <v>3</v>
      </c>
      <c r="F24" s="114" t="n">
        <v>0</v>
      </c>
      <c r="G24" s="114" t="n">
        <v>0</v>
      </c>
      <c r="H24" s="114" t="n">
        <v>1</v>
      </c>
      <c r="I24" s="114" t="n">
        <v>3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32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18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28</v>
      </c>
      <c r="D25" s="114" t="n">
        <v>19</v>
      </c>
      <c r="E25" s="114" t="n">
        <v>9</v>
      </c>
      <c r="F25" s="114" t="n">
        <v>0</v>
      </c>
      <c r="G25" s="114" t="n">
        <v>0</v>
      </c>
      <c r="H25" s="114" t="n">
        <v>18</v>
      </c>
      <c r="I25" s="114" t="n">
        <v>10</v>
      </c>
      <c r="J25" s="114" t="n">
        <v>1</v>
      </c>
      <c r="K25" s="114" t="n">
        <v>0</v>
      </c>
      <c r="L25" s="114" t="n">
        <v>0</v>
      </c>
      <c r="M25" s="114" t="n">
        <v>28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403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18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7</v>
      </c>
      <c r="D26" s="114" t="n">
        <v>13</v>
      </c>
      <c r="E26" s="114" t="n">
        <v>4</v>
      </c>
      <c r="F26" s="114" t="n">
        <v>0</v>
      </c>
      <c r="G26" s="114" t="n">
        <v>0</v>
      </c>
      <c r="H26" s="114" t="n">
        <v>13</v>
      </c>
      <c r="I26" s="114" t="n">
        <v>4</v>
      </c>
      <c r="J26" s="114" t="n">
        <v>0</v>
      </c>
      <c r="K26" s="114" t="n">
        <v>0</v>
      </c>
      <c r="L26" s="114" t="n">
        <v>0</v>
      </c>
      <c r="M26" s="114" t="n">
        <v>1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3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18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1</v>
      </c>
      <c r="D27" s="114" t="n">
        <v>6</v>
      </c>
      <c r="E27" s="114" t="n">
        <v>5</v>
      </c>
      <c r="F27" s="114" t="n">
        <v>0</v>
      </c>
      <c r="G27" s="114" t="n">
        <v>0</v>
      </c>
      <c r="H27" s="114" t="n">
        <v>5</v>
      </c>
      <c r="I27" s="114" t="n">
        <v>6</v>
      </c>
      <c r="J27" s="114" t="n">
        <v>1</v>
      </c>
      <c r="K27" s="114" t="n">
        <v>0</v>
      </c>
      <c r="L27" s="114" t="n">
        <v>0</v>
      </c>
      <c r="M27" s="114" t="n">
        <v>1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364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18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1</v>
      </c>
      <c r="D28" s="114" t="n">
        <v>1</v>
      </c>
      <c r="E28" s="114" t="n">
        <v>0</v>
      </c>
      <c r="F28" s="114" t="n">
        <v>0</v>
      </c>
      <c r="G28" s="114" t="n">
        <v>0</v>
      </c>
      <c r="H28" s="114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111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18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1</v>
      </c>
      <c r="D29" s="114" t="n">
        <v>1</v>
      </c>
      <c r="E29" s="114" t="n">
        <v>0</v>
      </c>
      <c r="F29" s="114" t="n">
        <v>0</v>
      </c>
      <c r="G29" s="114" t="n">
        <v>0</v>
      </c>
      <c r="H29" s="114" t="n">
        <v>1</v>
      </c>
      <c r="I29" s="114" t="n">
        <v>0</v>
      </c>
      <c r="J29" s="114" t="n">
        <v>0</v>
      </c>
      <c r="K29" s="114" t="n">
        <v>0</v>
      </c>
      <c r="L29" s="114" t="n">
        <v>0</v>
      </c>
      <c r="M29" s="114" t="n">
        <v>1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111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18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12</v>
      </c>
      <c r="D30" s="114" t="n">
        <v>98</v>
      </c>
      <c r="E30" s="114" t="n">
        <v>11</v>
      </c>
      <c r="F30" s="114" t="n">
        <v>0</v>
      </c>
      <c r="G30" s="114" t="n">
        <v>3</v>
      </c>
      <c r="H30" s="114" t="n">
        <v>99</v>
      </c>
      <c r="I30" s="114" t="n">
        <v>13</v>
      </c>
      <c r="J30" s="114" t="n">
        <v>2</v>
      </c>
      <c r="K30" s="114" t="n">
        <v>0</v>
      </c>
      <c r="L30" s="114" t="n">
        <v>3</v>
      </c>
      <c r="M30" s="114" t="n">
        <v>111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0</v>
      </c>
      <c r="T30" s="114" t="n">
        <v>13535</v>
      </c>
      <c r="U30" s="114" t="n">
        <v>104</v>
      </c>
      <c r="V30" s="114" t="n">
        <v>0</v>
      </c>
      <c r="W30" s="114" t="n">
        <v>0</v>
      </c>
      <c r="X30" s="114" t="n">
        <v>104</v>
      </c>
      <c r="Y30" s="114" t="n">
        <v>0</v>
      </c>
      <c r="Z30" s="118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7</v>
      </c>
      <c r="D31" s="114" t="n">
        <v>53</v>
      </c>
      <c r="E31" s="114" t="n">
        <v>11</v>
      </c>
      <c r="F31" s="114" t="n">
        <v>0</v>
      </c>
      <c r="G31" s="114" t="n">
        <v>3</v>
      </c>
      <c r="H31" s="114" t="n">
        <v>57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6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114" t="n">
        <v>0</v>
      </c>
      <c r="T31" s="114" t="n">
        <v>7491</v>
      </c>
      <c r="U31" s="114" t="n">
        <v>104</v>
      </c>
      <c r="V31" s="114" t="n">
        <v>0</v>
      </c>
      <c r="W31" s="114" t="n">
        <v>0</v>
      </c>
      <c r="X31" s="114" t="n">
        <v>104</v>
      </c>
      <c r="Y31" s="114" t="n">
        <v>0</v>
      </c>
      <c r="Z31" s="118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8</v>
      </c>
      <c r="D32" s="114" t="n">
        <v>18</v>
      </c>
      <c r="E32" s="114" t="n">
        <v>0</v>
      </c>
      <c r="F32" s="114" t="n">
        <v>0</v>
      </c>
      <c r="G32" s="114" t="n">
        <v>0</v>
      </c>
      <c r="H32" s="114" t="n">
        <v>18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8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51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8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7</v>
      </c>
      <c r="D33" s="114" t="n">
        <v>27</v>
      </c>
      <c r="E33" s="114" t="n">
        <v>0</v>
      </c>
      <c r="F33" s="114" t="n">
        <v>0</v>
      </c>
      <c r="G33" s="114" t="n">
        <v>0</v>
      </c>
      <c r="H33" s="114" t="n">
        <v>24</v>
      </c>
      <c r="I33" s="114" t="n">
        <v>3</v>
      </c>
      <c r="J33" s="114" t="n">
        <v>2</v>
      </c>
      <c r="K33" s="114" t="n">
        <v>0</v>
      </c>
      <c r="L33" s="114" t="n">
        <v>1</v>
      </c>
      <c r="M33" s="114" t="n">
        <v>27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352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8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1</v>
      </c>
      <c r="D34" s="114" t="n">
        <v>59</v>
      </c>
      <c r="E34" s="114" t="n">
        <v>0</v>
      </c>
      <c r="F34" s="114" t="n">
        <v>0</v>
      </c>
      <c r="G34" s="114" t="n">
        <v>12</v>
      </c>
      <c r="H34" s="114" t="n">
        <v>70</v>
      </c>
      <c r="I34" s="114" t="n">
        <v>1</v>
      </c>
      <c r="J34" s="114" t="n">
        <v>0</v>
      </c>
      <c r="K34" s="114" t="n">
        <v>0</v>
      </c>
      <c r="L34" s="114" t="n">
        <v>1</v>
      </c>
      <c r="M34" s="114" t="n">
        <v>7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8894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8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2</v>
      </c>
      <c r="D35" s="114" t="n">
        <v>27</v>
      </c>
      <c r="E35" s="114" t="n">
        <v>0</v>
      </c>
      <c r="F35" s="114" t="n">
        <v>0</v>
      </c>
      <c r="G35" s="114" t="n">
        <v>5</v>
      </c>
      <c r="H35" s="114" t="n">
        <v>32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3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1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8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34</v>
      </c>
      <c r="D36" s="114" t="n">
        <v>27</v>
      </c>
      <c r="E36" s="114" t="n">
        <v>0</v>
      </c>
      <c r="F36" s="114" t="n">
        <v>0</v>
      </c>
      <c r="G36" s="114" t="n">
        <v>7</v>
      </c>
      <c r="H36" s="114" t="n">
        <v>33</v>
      </c>
      <c r="I36" s="114" t="n">
        <v>1</v>
      </c>
      <c r="J36" s="114" t="n">
        <v>0</v>
      </c>
      <c r="K36" s="114" t="n">
        <v>0</v>
      </c>
      <c r="L36" s="114" t="n">
        <v>1</v>
      </c>
      <c r="M36" s="114" t="n">
        <v>3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4133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8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5</v>
      </c>
      <c r="D37" s="114" t="n">
        <v>5</v>
      </c>
      <c r="E37" s="114" t="n">
        <v>0</v>
      </c>
      <c r="F37" s="114" t="n">
        <v>0</v>
      </c>
      <c r="G37" s="114" t="n">
        <v>0</v>
      </c>
      <c r="H37" s="114" t="n">
        <v>5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5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845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18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64</v>
      </c>
      <c r="D38" s="114" t="n">
        <v>253</v>
      </c>
      <c r="E38" s="114" t="n">
        <v>97</v>
      </c>
      <c r="F38" s="114" t="n">
        <v>0</v>
      </c>
      <c r="G38" s="114" t="n">
        <v>14</v>
      </c>
      <c r="H38" s="114" t="n">
        <v>335</v>
      </c>
      <c r="I38" s="114" t="n">
        <v>29</v>
      </c>
      <c r="J38" s="114" t="n">
        <v>8</v>
      </c>
      <c r="K38" s="114" t="n">
        <v>0</v>
      </c>
      <c r="L38" s="114" t="n">
        <v>17</v>
      </c>
      <c r="M38" s="114" t="n">
        <v>340</v>
      </c>
      <c r="N38" s="114" t="n">
        <v>24</v>
      </c>
      <c r="O38" s="114" t="n">
        <v>8</v>
      </c>
      <c r="P38" s="114" t="n">
        <v>1</v>
      </c>
      <c r="Q38" s="114" t="n">
        <v>14</v>
      </c>
      <c r="R38" s="114" t="n">
        <v>0</v>
      </c>
      <c r="S38" s="114" t="n">
        <v>1</v>
      </c>
      <c r="T38" s="114" t="n">
        <v>39850</v>
      </c>
      <c r="U38" s="114" t="n">
        <v>2466</v>
      </c>
      <c r="V38" s="114" t="n">
        <v>628</v>
      </c>
      <c r="W38" s="114" t="n">
        <v>75</v>
      </c>
      <c r="X38" s="114" t="n">
        <v>1567</v>
      </c>
      <c r="Y38" s="114" t="n">
        <v>0</v>
      </c>
      <c r="Z38" s="118" t="n">
        <v>196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62</v>
      </c>
      <c r="D39" s="114" t="n">
        <v>36</v>
      </c>
      <c r="E39" s="114" t="n">
        <v>26</v>
      </c>
      <c r="F39" s="114" t="n">
        <v>0</v>
      </c>
      <c r="G39" s="114" t="n">
        <v>0</v>
      </c>
      <c r="H39" s="114" t="n">
        <v>6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55</v>
      </c>
      <c r="N39" s="114" t="n">
        <v>7</v>
      </c>
      <c r="O39" s="114" t="n">
        <v>0</v>
      </c>
      <c r="P39" s="114" t="n">
        <v>0</v>
      </c>
      <c r="Q39" s="114" t="n">
        <v>7</v>
      </c>
      <c r="R39" s="114" t="n">
        <v>0</v>
      </c>
      <c r="S39" s="114" t="n">
        <v>0</v>
      </c>
      <c r="T39" s="114" t="n">
        <v>5502</v>
      </c>
      <c r="U39" s="114" t="n">
        <v>404</v>
      </c>
      <c r="V39" s="114" t="n">
        <v>0</v>
      </c>
      <c r="W39" s="114" t="n">
        <v>0</v>
      </c>
      <c r="X39" s="114" t="n">
        <v>404</v>
      </c>
      <c r="Y39" s="114" t="n">
        <v>0</v>
      </c>
      <c r="Z39" s="118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9</v>
      </c>
      <c r="D40" s="114" t="n">
        <v>35</v>
      </c>
      <c r="E40" s="114" t="n">
        <v>4</v>
      </c>
      <c r="F40" s="114" t="n">
        <v>0</v>
      </c>
      <c r="G40" s="114" t="n">
        <v>0</v>
      </c>
      <c r="H40" s="114" t="n">
        <v>34</v>
      </c>
      <c r="I40" s="114" t="n">
        <v>5</v>
      </c>
      <c r="J40" s="114" t="n">
        <v>2</v>
      </c>
      <c r="K40" s="114" t="n">
        <v>0</v>
      </c>
      <c r="L40" s="114" t="n">
        <v>3</v>
      </c>
      <c r="M40" s="114" t="n">
        <v>36</v>
      </c>
      <c r="N40" s="114" t="n">
        <v>3</v>
      </c>
      <c r="O40" s="114" t="n">
        <v>0</v>
      </c>
      <c r="P40" s="114" t="n">
        <v>0</v>
      </c>
      <c r="Q40" s="114" t="n">
        <v>2</v>
      </c>
      <c r="R40" s="114" t="n">
        <v>0</v>
      </c>
      <c r="S40" s="114" t="n">
        <v>1</v>
      </c>
      <c r="T40" s="114" t="n">
        <v>4325</v>
      </c>
      <c r="U40" s="114" t="n">
        <v>493</v>
      </c>
      <c r="V40" s="114" t="n">
        <v>0</v>
      </c>
      <c r="W40" s="114" t="n">
        <v>0</v>
      </c>
      <c r="X40" s="114" t="n">
        <v>297</v>
      </c>
      <c r="Y40" s="114" t="n">
        <v>0</v>
      </c>
      <c r="Z40" s="118" t="n">
        <v>196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7</v>
      </c>
      <c r="D41" s="114" t="n">
        <v>36</v>
      </c>
      <c r="E41" s="114" t="n">
        <v>24</v>
      </c>
      <c r="F41" s="114" t="n">
        <v>0</v>
      </c>
      <c r="G41" s="114" t="n">
        <v>7</v>
      </c>
      <c r="H41" s="114" t="n">
        <v>61</v>
      </c>
      <c r="I41" s="114" t="n">
        <v>6</v>
      </c>
      <c r="J41" s="114" t="n">
        <v>4</v>
      </c>
      <c r="K41" s="114" t="n">
        <v>0</v>
      </c>
      <c r="L41" s="114" t="n">
        <v>2</v>
      </c>
      <c r="M41" s="114" t="n">
        <v>59</v>
      </c>
      <c r="N41" s="114" t="n">
        <v>8</v>
      </c>
      <c r="O41" s="114" t="n">
        <v>8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777</v>
      </c>
      <c r="U41" s="114" t="n">
        <v>628</v>
      </c>
      <c r="V41" s="114" t="n">
        <v>628</v>
      </c>
      <c r="W41" s="114" t="n">
        <v>0</v>
      </c>
      <c r="X41" s="114" t="n">
        <v>0</v>
      </c>
      <c r="Y41" s="114" t="n">
        <v>0</v>
      </c>
      <c r="Z41" s="118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17</v>
      </c>
      <c r="D42" s="114" t="n">
        <v>13</v>
      </c>
      <c r="E42" s="114" t="n">
        <v>4</v>
      </c>
      <c r="F42" s="114" t="n">
        <v>0</v>
      </c>
      <c r="G42" s="114" t="n">
        <v>0</v>
      </c>
      <c r="H42" s="114" t="n">
        <v>13</v>
      </c>
      <c r="I42" s="114" t="n">
        <v>4</v>
      </c>
      <c r="J42" s="114" t="n">
        <v>0</v>
      </c>
      <c r="K42" s="114" t="n">
        <v>0</v>
      </c>
      <c r="L42" s="114" t="n">
        <v>0</v>
      </c>
      <c r="M42" s="114" t="n">
        <v>1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1768</v>
      </c>
      <c r="U42" s="114" t="n">
        <v>484</v>
      </c>
      <c r="V42" s="114" t="n">
        <v>0</v>
      </c>
      <c r="W42" s="114" t="n">
        <v>0</v>
      </c>
      <c r="X42" s="114" t="n">
        <v>484</v>
      </c>
      <c r="Y42" s="114" t="n">
        <v>0</v>
      </c>
      <c r="Z42" s="118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41</v>
      </c>
      <c r="D43" s="114" t="n">
        <v>35</v>
      </c>
      <c r="E43" s="114" t="n">
        <v>6</v>
      </c>
      <c r="F43" s="114" t="n">
        <v>0</v>
      </c>
      <c r="G43" s="114" t="n">
        <v>0</v>
      </c>
      <c r="H43" s="114" t="n">
        <v>35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41</v>
      </c>
      <c r="N43" s="114" t="n">
        <v>0</v>
      </c>
      <c r="O43" s="114" t="n">
        <v>0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4888</v>
      </c>
      <c r="U43" s="114" t="n">
        <v>0</v>
      </c>
      <c r="V43" s="114" t="n">
        <v>0</v>
      </c>
      <c r="W43" s="114" t="n">
        <v>0</v>
      </c>
      <c r="X43" s="114" t="n">
        <v>0</v>
      </c>
      <c r="Y43" s="114" t="n">
        <v>0</v>
      </c>
      <c r="Z43" s="118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9</v>
      </c>
      <c r="D44" s="114" t="n">
        <v>23</v>
      </c>
      <c r="E44" s="114" t="n">
        <v>16</v>
      </c>
      <c r="F44" s="114" t="n">
        <v>0</v>
      </c>
      <c r="G44" s="114" t="n">
        <v>0</v>
      </c>
      <c r="H44" s="114" t="n">
        <v>38</v>
      </c>
      <c r="I44" s="114" t="n">
        <v>1</v>
      </c>
      <c r="J44" s="114" t="n">
        <v>1</v>
      </c>
      <c r="K44" s="114" t="n">
        <v>0</v>
      </c>
      <c r="L44" s="114" t="n">
        <v>0</v>
      </c>
      <c r="M44" s="114" t="n">
        <v>38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3788</v>
      </c>
      <c r="U44" s="114" t="n">
        <v>158</v>
      </c>
      <c r="V44" s="114" t="n">
        <v>0</v>
      </c>
      <c r="W44" s="114" t="n">
        <v>0</v>
      </c>
      <c r="X44" s="114" t="n">
        <v>158</v>
      </c>
      <c r="Y44" s="114" t="n">
        <v>0</v>
      </c>
      <c r="Z44" s="118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99</v>
      </c>
      <c r="D45" s="114" t="n">
        <v>75</v>
      </c>
      <c r="E45" s="114" t="n">
        <v>17</v>
      </c>
      <c r="F45" s="114" t="n">
        <v>0</v>
      </c>
      <c r="G45" s="114" t="n">
        <v>7</v>
      </c>
      <c r="H45" s="114" t="n">
        <v>93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96</v>
      </c>
      <c r="N45" s="114" t="n">
        <v>3</v>
      </c>
      <c r="O45" s="114" t="n">
        <v>0</v>
      </c>
      <c r="P45" s="114" t="n">
        <v>1</v>
      </c>
      <c r="Q45" s="114" t="n">
        <v>2</v>
      </c>
      <c r="R45" s="114" t="n">
        <v>0</v>
      </c>
      <c r="S45" s="114" t="n">
        <v>0</v>
      </c>
      <c r="T45" s="114" t="n">
        <v>11802</v>
      </c>
      <c r="U45" s="114" t="n">
        <v>299</v>
      </c>
      <c r="V45" s="114" t="n">
        <v>0</v>
      </c>
      <c r="W45" s="114" t="n">
        <v>75</v>
      </c>
      <c r="X45" s="114" t="n">
        <v>224</v>
      </c>
      <c r="Y45" s="114" t="n">
        <v>0</v>
      </c>
      <c r="Z45" s="118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22</v>
      </c>
      <c r="D46" s="114" t="n">
        <v>18</v>
      </c>
      <c r="E46" s="114" t="n">
        <v>4</v>
      </c>
      <c r="F46" s="114" t="n">
        <v>0</v>
      </c>
      <c r="G46" s="114" t="n">
        <v>0</v>
      </c>
      <c r="H46" s="114" t="n">
        <v>16</v>
      </c>
      <c r="I46" s="114" t="n">
        <v>6</v>
      </c>
      <c r="J46" s="114" t="n">
        <v>2</v>
      </c>
      <c r="K46" s="114" t="n">
        <v>0</v>
      </c>
      <c r="L46" s="114" t="n">
        <v>0</v>
      </c>
      <c r="M46" s="114" t="n">
        <v>21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1</v>
      </c>
      <c r="T46" s="114" t="n">
        <v>2827</v>
      </c>
      <c r="U46" s="114" t="n">
        <v>118</v>
      </c>
      <c r="V46" s="114" t="n">
        <v>0</v>
      </c>
      <c r="W46" s="114" t="n">
        <v>0</v>
      </c>
      <c r="X46" s="114" t="n">
        <v>0</v>
      </c>
      <c r="Y46" s="114" t="n">
        <v>0</v>
      </c>
      <c r="Z46" s="118" t="n">
        <v>118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6</v>
      </c>
      <c r="D47" s="114" t="n">
        <v>6</v>
      </c>
      <c r="E47" s="114" t="n">
        <v>0</v>
      </c>
      <c r="F47" s="114" t="n">
        <v>0</v>
      </c>
      <c r="G47" s="114" t="n">
        <v>0</v>
      </c>
      <c r="H47" s="114" t="n">
        <v>6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6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85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18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2</v>
      </c>
      <c r="E48" s="114" t="n">
        <v>0</v>
      </c>
      <c r="F48" s="114" t="n">
        <v>0</v>
      </c>
      <c r="G48" s="114" t="n">
        <v>0</v>
      </c>
      <c r="H48" s="114" t="n">
        <v>10</v>
      </c>
      <c r="I48" s="114" t="n">
        <v>2</v>
      </c>
      <c r="J48" s="114" t="n">
        <v>2</v>
      </c>
      <c r="K48" s="114" t="n">
        <v>0</v>
      </c>
      <c r="L48" s="114" t="n">
        <v>0</v>
      </c>
      <c r="M48" s="114" t="n">
        <v>11</v>
      </c>
      <c r="N48" s="114" t="n">
        <v>1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1705</v>
      </c>
      <c r="U48" s="114" t="n">
        <v>118</v>
      </c>
      <c r="V48" s="114" t="n">
        <v>0</v>
      </c>
      <c r="W48" s="114" t="n">
        <v>0</v>
      </c>
      <c r="X48" s="114" t="n">
        <v>0</v>
      </c>
      <c r="Y48" s="114" t="n">
        <v>0</v>
      </c>
      <c r="Z48" s="118" t="n">
        <v>118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4</v>
      </c>
      <c r="D49" s="114" t="n">
        <v>0</v>
      </c>
      <c r="E49" s="114" t="n">
        <v>4</v>
      </c>
      <c r="F49" s="114" t="n">
        <v>0</v>
      </c>
      <c r="G49" s="114" t="n">
        <v>0</v>
      </c>
      <c r="H49" s="114" t="n">
        <v>0</v>
      </c>
      <c r="I49" s="114" t="n">
        <v>4</v>
      </c>
      <c r="J49" s="114" t="n">
        <v>0</v>
      </c>
      <c r="K49" s="114" t="n">
        <v>0</v>
      </c>
      <c r="L49" s="114" t="n">
        <v>0</v>
      </c>
      <c r="M49" s="114" t="n">
        <v>4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264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18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18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25</v>
      </c>
      <c r="D51" s="114" t="n">
        <v>107</v>
      </c>
      <c r="E51" s="114" t="n">
        <v>18</v>
      </c>
      <c r="F51" s="114" t="n">
        <v>0</v>
      </c>
      <c r="G51" s="114" t="n">
        <v>0</v>
      </c>
      <c r="H51" s="114" t="n">
        <v>115</v>
      </c>
      <c r="I51" s="114" t="n">
        <v>10</v>
      </c>
      <c r="J51" s="114" t="n">
        <v>1</v>
      </c>
      <c r="K51" s="114" t="n">
        <v>0</v>
      </c>
      <c r="L51" s="114" t="n">
        <v>5</v>
      </c>
      <c r="M51" s="114" t="n">
        <v>123</v>
      </c>
      <c r="N51" s="114" t="n">
        <v>2</v>
      </c>
      <c r="O51" s="114" t="n">
        <v>0</v>
      </c>
      <c r="P51" s="114" t="n">
        <v>0</v>
      </c>
      <c r="Q51" s="114" t="n">
        <v>2</v>
      </c>
      <c r="R51" s="114" t="n">
        <v>0</v>
      </c>
      <c r="S51" s="114" t="n">
        <v>0</v>
      </c>
      <c r="T51" s="114" t="n">
        <v>14750</v>
      </c>
      <c r="U51" s="114" t="n">
        <v>236</v>
      </c>
      <c r="V51" s="114" t="n">
        <v>0</v>
      </c>
      <c r="W51" s="114" t="n">
        <v>0</v>
      </c>
      <c r="X51" s="114" t="n">
        <v>236</v>
      </c>
      <c r="Y51" s="114" t="n">
        <v>0</v>
      </c>
      <c r="Z51" s="118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3</v>
      </c>
      <c r="D52" s="114" t="n">
        <v>13</v>
      </c>
      <c r="E52" s="114" t="n">
        <v>0</v>
      </c>
      <c r="F52" s="114" t="n">
        <v>0</v>
      </c>
      <c r="G52" s="114" t="n">
        <v>0</v>
      </c>
      <c r="H52" s="114" t="n">
        <v>13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1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171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8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22</v>
      </c>
      <c r="D53" s="114" t="n">
        <v>22</v>
      </c>
      <c r="E53" s="114" t="n">
        <v>0</v>
      </c>
      <c r="F53" s="114" t="n">
        <v>0</v>
      </c>
      <c r="G53" s="114" t="n">
        <v>0</v>
      </c>
      <c r="H53" s="114" t="n">
        <v>22</v>
      </c>
      <c r="I53" s="114" t="n">
        <v>0</v>
      </c>
      <c r="J53" s="114" t="n">
        <v>0</v>
      </c>
      <c r="K53" s="114" t="n">
        <v>0</v>
      </c>
      <c r="L53" s="114" t="n">
        <v>0</v>
      </c>
      <c r="M53" s="114" t="n">
        <v>21</v>
      </c>
      <c r="N53" s="114" t="n">
        <v>1</v>
      </c>
      <c r="O53" s="114" t="n">
        <v>0</v>
      </c>
      <c r="P53" s="114" t="n">
        <v>0</v>
      </c>
      <c r="Q53" s="114" t="n">
        <v>1</v>
      </c>
      <c r="R53" s="114" t="n">
        <v>0</v>
      </c>
      <c r="S53" s="114" t="n">
        <v>0</v>
      </c>
      <c r="T53" s="114" t="n">
        <v>3061</v>
      </c>
      <c r="U53" s="114" t="n">
        <v>108</v>
      </c>
      <c r="V53" s="114" t="n">
        <v>0</v>
      </c>
      <c r="W53" s="114" t="n">
        <v>0</v>
      </c>
      <c r="X53" s="114" t="n">
        <v>108</v>
      </c>
      <c r="Y53" s="114" t="n">
        <v>0</v>
      </c>
      <c r="Z53" s="118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20</v>
      </c>
      <c r="D54" s="114" t="n">
        <v>6</v>
      </c>
      <c r="E54" s="114" t="n">
        <v>14</v>
      </c>
      <c r="F54" s="114" t="n">
        <v>0</v>
      </c>
      <c r="G54" s="114" t="n">
        <v>0</v>
      </c>
      <c r="H54" s="114" t="n">
        <v>20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2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585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18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1</v>
      </c>
      <c r="D55" s="114" t="n">
        <v>37</v>
      </c>
      <c r="E55" s="114" t="n">
        <v>4</v>
      </c>
      <c r="F55" s="114" t="n">
        <v>0</v>
      </c>
      <c r="G55" s="114" t="n">
        <v>0</v>
      </c>
      <c r="H55" s="114" t="n">
        <v>32</v>
      </c>
      <c r="I55" s="114" t="n">
        <v>9</v>
      </c>
      <c r="J55" s="114" t="n">
        <v>0</v>
      </c>
      <c r="K55" s="114" t="n">
        <v>0</v>
      </c>
      <c r="L55" s="114" t="n">
        <v>5</v>
      </c>
      <c r="M55" s="114" t="n">
        <v>4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98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18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6</v>
      </c>
      <c r="D56" s="114" t="n">
        <v>26</v>
      </c>
      <c r="E56" s="114" t="n">
        <v>0</v>
      </c>
      <c r="F56" s="114" t="n">
        <v>0</v>
      </c>
      <c r="G56" s="114" t="n">
        <v>0</v>
      </c>
      <c r="H56" s="114" t="n">
        <v>25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25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112</v>
      </c>
      <c r="U56" s="114" t="n">
        <v>128</v>
      </c>
      <c r="V56" s="114" t="n">
        <v>0</v>
      </c>
      <c r="W56" s="114" t="n">
        <v>0</v>
      </c>
      <c r="X56" s="114" t="n">
        <v>128</v>
      </c>
      <c r="Y56" s="114" t="n">
        <v>0</v>
      </c>
      <c r="Z56" s="118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3</v>
      </c>
      <c r="D57" s="126" t="n">
        <v>3</v>
      </c>
      <c r="E57" s="126" t="n">
        <v>0</v>
      </c>
      <c r="F57" s="126" t="n">
        <v>0</v>
      </c>
      <c r="G57" s="126" t="n">
        <v>0</v>
      </c>
      <c r="H57" s="126" t="n">
        <v>3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3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301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7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6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8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9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9" t="s">
        <v>59</v>
      </c>
      <c r="B6" s="89"/>
      <c r="C6" s="140" t="s">
        <v>140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9"/>
      <c r="B7" s="89"/>
      <c r="C7" s="140" t="s">
        <v>141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5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3" t="s">
        <v>158</v>
      </c>
      <c r="T8" s="142" t="s">
        <v>159</v>
      </c>
      <c r="U8" s="143" t="s">
        <v>160</v>
      </c>
      <c r="V8" s="142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customFormat="false" ht="16.5" hidden="false" customHeight="true" outlineLevel="0" collapsed="false">
      <c r="A9" s="144"/>
      <c r="B9" s="145" t="s">
        <v>81</v>
      </c>
      <c r="C9" s="98" t="n">
        <v>83121</v>
      </c>
      <c r="D9" s="98" t="n">
        <v>53624</v>
      </c>
      <c r="E9" s="98" t="n">
        <v>1756</v>
      </c>
      <c r="F9" s="98" t="n">
        <v>1624</v>
      </c>
      <c r="G9" s="98" t="n">
        <v>426</v>
      </c>
      <c r="H9" s="98" t="n">
        <v>450</v>
      </c>
      <c r="I9" s="98" t="n">
        <v>546</v>
      </c>
      <c r="J9" s="98" t="n">
        <v>495</v>
      </c>
      <c r="K9" s="98" t="n">
        <v>0</v>
      </c>
      <c r="L9" s="98" t="n">
        <v>118</v>
      </c>
      <c r="M9" s="98" t="n">
        <v>4627</v>
      </c>
      <c r="N9" s="98" t="n">
        <v>0</v>
      </c>
      <c r="O9" s="98" t="n">
        <v>0</v>
      </c>
      <c r="P9" s="98" t="n">
        <v>44</v>
      </c>
      <c r="Q9" s="98" t="n">
        <v>996</v>
      </c>
      <c r="R9" s="98" t="n">
        <v>9480</v>
      </c>
      <c r="S9" s="98" t="n">
        <v>931</v>
      </c>
      <c r="T9" s="98" t="n">
        <v>4183</v>
      </c>
      <c r="U9" s="98" t="n">
        <v>3821</v>
      </c>
      <c r="V9" s="98" t="n">
        <v>83121</v>
      </c>
      <c r="W9" s="98" t="n">
        <v>62964</v>
      </c>
      <c r="X9" s="98" t="n">
        <v>20157</v>
      </c>
      <c r="Y9" s="98" t="n">
        <v>0</v>
      </c>
      <c r="Z9" s="98" t="n">
        <v>4260</v>
      </c>
      <c r="AA9" s="98" t="n">
        <v>14367</v>
      </c>
      <c r="AB9" s="98" t="n">
        <v>66</v>
      </c>
      <c r="AC9" s="98" t="n">
        <v>1464</v>
      </c>
    </row>
    <row r="10" customFormat="false" ht="16.5" hidden="false" customHeight="true" outlineLevel="0" collapsed="false">
      <c r="A10" s="144"/>
      <c r="B10" s="145" t="s">
        <v>82</v>
      </c>
      <c r="C10" s="98" t="n">
        <v>67806</v>
      </c>
      <c r="D10" s="98" t="n">
        <v>44211</v>
      </c>
      <c r="E10" s="98" t="n">
        <v>904</v>
      </c>
      <c r="F10" s="98" t="n">
        <v>1624</v>
      </c>
      <c r="G10" s="98" t="n">
        <v>259</v>
      </c>
      <c r="H10" s="98" t="n">
        <v>63</v>
      </c>
      <c r="I10" s="98" t="n">
        <v>334</v>
      </c>
      <c r="J10" s="98" t="n">
        <v>340</v>
      </c>
      <c r="K10" s="98" t="n">
        <v>0</v>
      </c>
      <c r="L10" s="98" t="n">
        <v>31</v>
      </c>
      <c r="M10" s="98" t="n">
        <v>4196</v>
      </c>
      <c r="N10" s="98" t="n">
        <v>0</v>
      </c>
      <c r="O10" s="98" t="n">
        <v>0</v>
      </c>
      <c r="P10" s="98" t="n">
        <v>0</v>
      </c>
      <c r="Q10" s="98" t="n">
        <v>996</v>
      </c>
      <c r="R10" s="98" t="n">
        <v>6034</v>
      </c>
      <c r="S10" s="98" t="n">
        <v>931</v>
      </c>
      <c r="T10" s="98" t="n">
        <v>4183</v>
      </c>
      <c r="U10" s="98" t="n">
        <v>3700</v>
      </c>
      <c r="V10" s="98" t="n">
        <v>67806</v>
      </c>
      <c r="W10" s="98" t="n">
        <v>50225</v>
      </c>
      <c r="X10" s="98" t="n">
        <v>17581</v>
      </c>
      <c r="Y10" s="98" t="n">
        <v>0</v>
      </c>
      <c r="Z10" s="98" t="n">
        <v>4134</v>
      </c>
      <c r="AA10" s="98" t="n">
        <v>12063</v>
      </c>
      <c r="AB10" s="98" t="n">
        <v>66</v>
      </c>
      <c r="AC10" s="98" t="n">
        <v>1318</v>
      </c>
    </row>
    <row r="11" customFormat="false" ht="16.5" hidden="false" customHeight="true" outlineLevel="0" collapsed="false">
      <c r="A11" s="146"/>
      <c r="B11" s="147" t="s">
        <v>83</v>
      </c>
      <c r="C11" s="101" t="n">
        <v>15315</v>
      </c>
      <c r="D11" s="101" t="n">
        <v>9413</v>
      </c>
      <c r="E11" s="101" t="n">
        <v>852</v>
      </c>
      <c r="F11" s="101" t="n">
        <v>0</v>
      </c>
      <c r="G11" s="101" t="n">
        <v>167</v>
      </c>
      <c r="H11" s="101" t="n">
        <v>387</v>
      </c>
      <c r="I11" s="101" t="n">
        <v>212</v>
      </c>
      <c r="J11" s="101" t="n">
        <v>155</v>
      </c>
      <c r="K11" s="101" t="n">
        <v>0</v>
      </c>
      <c r="L11" s="101" t="n">
        <v>87</v>
      </c>
      <c r="M11" s="101" t="n">
        <v>431</v>
      </c>
      <c r="N11" s="101" t="n">
        <v>0</v>
      </c>
      <c r="O11" s="101" t="n">
        <v>0</v>
      </c>
      <c r="P11" s="101" t="n">
        <v>44</v>
      </c>
      <c r="Q11" s="101" t="n">
        <v>0</v>
      </c>
      <c r="R11" s="101" t="n">
        <v>3446</v>
      </c>
      <c r="S11" s="101" t="n">
        <v>0</v>
      </c>
      <c r="T11" s="101" t="n">
        <v>0</v>
      </c>
      <c r="U11" s="101" t="n">
        <v>121</v>
      </c>
      <c r="V11" s="101" t="n">
        <v>15315</v>
      </c>
      <c r="W11" s="101" t="n">
        <v>12739</v>
      </c>
      <c r="X11" s="101" t="n">
        <v>2576</v>
      </c>
      <c r="Y11" s="101" t="n">
        <v>0</v>
      </c>
      <c r="Z11" s="101" t="n">
        <v>126</v>
      </c>
      <c r="AA11" s="101" t="n">
        <v>2304</v>
      </c>
      <c r="AB11" s="101" t="n">
        <v>0</v>
      </c>
      <c r="AC11" s="101" t="n">
        <v>146</v>
      </c>
    </row>
    <row r="12" customFormat="false" ht="16.5" hidden="false" customHeight="true" outlineLevel="0" collapsed="false">
      <c r="A12" s="144" t="n">
        <v>201</v>
      </c>
      <c r="B12" s="145" t="s">
        <v>84</v>
      </c>
      <c r="C12" s="98" t="n">
        <v>19056</v>
      </c>
      <c r="D12" s="98" t="n">
        <v>12700</v>
      </c>
      <c r="E12" s="98" t="n">
        <v>0</v>
      </c>
      <c r="F12" s="98" t="n">
        <v>20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536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2515</v>
      </c>
      <c r="S12" s="98" t="n">
        <v>93</v>
      </c>
      <c r="T12" s="98" t="n">
        <v>1281</v>
      </c>
      <c r="U12" s="98" t="n">
        <v>1731</v>
      </c>
      <c r="V12" s="98" t="n">
        <v>19056</v>
      </c>
      <c r="W12" s="98" t="n">
        <v>15279</v>
      </c>
      <c r="X12" s="98" t="n">
        <v>3777</v>
      </c>
      <c r="Y12" s="98" t="n">
        <v>0</v>
      </c>
      <c r="Z12" s="98" t="n">
        <v>1281</v>
      </c>
      <c r="AA12" s="98" t="n">
        <v>2078</v>
      </c>
      <c r="AB12" s="98" t="n">
        <v>0</v>
      </c>
      <c r="AC12" s="98" t="n">
        <v>418</v>
      </c>
    </row>
    <row r="13" s="138" customFormat="true" ht="16.5" hidden="false" customHeight="true" outlineLevel="0" collapsed="false">
      <c r="A13" s="148" t="n">
        <v>202</v>
      </c>
      <c r="B13" s="149" t="s">
        <v>85</v>
      </c>
      <c r="C13" s="98" t="n">
        <v>14123</v>
      </c>
      <c r="D13" s="98" t="n">
        <v>9363</v>
      </c>
      <c r="E13" s="98" t="n">
        <v>904</v>
      </c>
      <c r="F13" s="98" t="n">
        <v>35</v>
      </c>
      <c r="G13" s="98" t="n">
        <v>25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94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1029</v>
      </c>
      <c r="S13" s="98" t="n">
        <v>505</v>
      </c>
      <c r="T13" s="98" t="n">
        <v>0</v>
      </c>
      <c r="U13" s="98" t="n">
        <v>87</v>
      </c>
      <c r="V13" s="98" t="n">
        <v>14123</v>
      </c>
      <c r="W13" s="98" t="n">
        <v>8869</v>
      </c>
      <c r="X13" s="98" t="n">
        <v>5254</v>
      </c>
      <c r="Y13" s="98" t="n">
        <v>0</v>
      </c>
      <c r="Z13" s="98" t="n">
        <v>0</v>
      </c>
      <c r="AA13" s="98" t="n">
        <v>4770</v>
      </c>
      <c r="AB13" s="98" t="n">
        <v>66</v>
      </c>
      <c r="AC13" s="98" t="n">
        <v>418</v>
      </c>
    </row>
    <row r="14" customFormat="false" ht="16.5" hidden="false" customHeight="true" outlineLevel="0" collapsed="false">
      <c r="A14" s="144" t="n">
        <v>203</v>
      </c>
      <c r="B14" s="145" t="s">
        <v>86</v>
      </c>
      <c r="C14" s="98" t="n">
        <v>15972</v>
      </c>
      <c r="D14" s="98" t="n">
        <v>12174</v>
      </c>
      <c r="E14" s="98" t="n">
        <v>0</v>
      </c>
      <c r="F14" s="98" t="n">
        <v>1060</v>
      </c>
      <c r="G14" s="98" t="n">
        <v>0</v>
      </c>
      <c r="H14" s="98" t="n">
        <v>34</v>
      </c>
      <c r="I14" s="98" t="n">
        <v>14</v>
      </c>
      <c r="J14" s="98" t="n">
        <v>0</v>
      </c>
      <c r="K14" s="98" t="n">
        <v>0</v>
      </c>
      <c r="L14" s="98" t="n">
        <v>0</v>
      </c>
      <c r="M14" s="98" t="n">
        <v>171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771</v>
      </c>
      <c r="S14" s="98" t="n">
        <v>149</v>
      </c>
      <c r="T14" s="98" t="n">
        <v>0</v>
      </c>
      <c r="U14" s="98" t="n">
        <v>51</v>
      </c>
      <c r="V14" s="98" t="n">
        <v>15972</v>
      </c>
      <c r="W14" s="98" t="n">
        <v>12106</v>
      </c>
      <c r="X14" s="98" t="n">
        <v>3866</v>
      </c>
      <c r="Y14" s="98" t="n">
        <v>0</v>
      </c>
      <c r="Z14" s="98" t="n">
        <v>51</v>
      </c>
      <c r="AA14" s="98" t="n">
        <v>3481</v>
      </c>
      <c r="AB14" s="98" t="n">
        <v>0</v>
      </c>
      <c r="AC14" s="98" t="n">
        <v>334</v>
      </c>
    </row>
    <row r="15" customFormat="false" ht="16.5" hidden="false" customHeight="true" outlineLevel="0" collapsed="false">
      <c r="A15" s="144" t="n">
        <v>204</v>
      </c>
      <c r="B15" s="145" t="s">
        <v>87</v>
      </c>
      <c r="C15" s="98" t="n">
        <v>1277</v>
      </c>
      <c r="D15" s="98" t="n">
        <v>783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230</v>
      </c>
      <c r="J15" s="98" t="n">
        <v>0</v>
      </c>
      <c r="K15" s="98" t="n">
        <v>0</v>
      </c>
      <c r="L15" s="98" t="n">
        <v>31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233</v>
      </c>
      <c r="S15" s="98" t="n">
        <v>0</v>
      </c>
      <c r="T15" s="98" t="n">
        <v>0</v>
      </c>
      <c r="U15" s="98" t="n">
        <v>0</v>
      </c>
      <c r="V15" s="98" t="n">
        <v>1277</v>
      </c>
      <c r="W15" s="98" t="n">
        <v>1226</v>
      </c>
      <c r="X15" s="98" t="n">
        <v>51</v>
      </c>
      <c r="Y15" s="98" t="n">
        <v>0</v>
      </c>
      <c r="Z15" s="98" t="n">
        <v>0</v>
      </c>
      <c r="AA15" s="98" t="n">
        <v>51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44" t="n">
        <v>205</v>
      </c>
      <c r="B16" s="145" t="s">
        <v>88</v>
      </c>
      <c r="C16" s="98" t="n">
        <v>4042</v>
      </c>
      <c r="D16" s="98" t="n">
        <v>2438</v>
      </c>
      <c r="E16" s="98" t="n">
        <v>0</v>
      </c>
      <c r="F16" s="98" t="n">
        <v>2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996</v>
      </c>
      <c r="R16" s="98" t="n">
        <v>0</v>
      </c>
      <c r="S16" s="98" t="n">
        <v>0</v>
      </c>
      <c r="T16" s="98" t="n">
        <v>0</v>
      </c>
      <c r="U16" s="98" t="n">
        <v>382</v>
      </c>
      <c r="V16" s="98" t="n">
        <v>4042</v>
      </c>
      <c r="W16" s="98" t="n">
        <v>3926</v>
      </c>
      <c r="X16" s="98" t="n">
        <v>116</v>
      </c>
      <c r="Y16" s="98" t="n">
        <v>0</v>
      </c>
      <c r="Z16" s="98" t="n">
        <v>0</v>
      </c>
      <c r="AA16" s="98" t="n">
        <v>42</v>
      </c>
      <c r="AB16" s="98" t="n">
        <v>0</v>
      </c>
      <c r="AC16" s="98" t="n">
        <v>74</v>
      </c>
    </row>
    <row r="17" customFormat="false" ht="16.5" hidden="false" customHeight="true" outlineLevel="0" collapsed="false">
      <c r="A17" s="144" t="n">
        <v>206</v>
      </c>
      <c r="B17" s="145" t="s">
        <v>89</v>
      </c>
      <c r="C17" s="98" t="n">
        <v>2251</v>
      </c>
      <c r="D17" s="98" t="n">
        <v>1799</v>
      </c>
      <c r="E17" s="98" t="n">
        <v>0</v>
      </c>
      <c r="F17" s="98" t="n">
        <v>82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370</v>
      </c>
      <c r="S17" s="98" t="n">
        <v>0</v>
      </c>
      <c r="T17" s="98" t="n">
        <v>0</v>
      </c>
      <c r="U17" s="98" t="n">
        <v>0</v>
      </c>
      <c r="V17" s="98" t="n">
        <v>2251</v>
      </c>
      <c r="W17" s="98" t="n">
        <v>2202</v>
      </c>
      <c r="X17" s="98" t="n">
        <v>49</v>
      </c>
      <c r="Y17" s="98" t="n">
        <v>0</v>
      </c>
      <c r="Z17" s="98" t="n">
        <v>0</v>
      </c>
      <c r="AA17" s="98" t="n">
        <v>49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4" t="n">
        <v>207</v>
      </c>
      <c r="B18" s="145" t="s">
        <v>90</v>
      </c>
      <c r="C18" s="98" t="n">
        <v>6105</v>
      </c>
      <c r="D18" s="98" t="n">
        <v>1043</v>
      </c>
      <c r="E18" s="98" t="n">
        <v>0</v>
      </c>
      <c r="F18" s="98" t="n">
        <v>0</v>
      </c>
      <c r="G18" s="98" t="n">
        <v>0</v>
      </c>
      <c r="H18" s="98" t="n">
        <v>29</v>
      </c>
      <c r="I18" s="98" t="n">
        <v>90</v>
      </c>
      <c r="J18" s="98" t="n">
        <v>34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592</v>
      </c>
      <c r="S18" s="98" t="n">
        <v>20</v>
      </c>
      <c r="T18" s="98" t="n">
        <v>2542</v>
      </c>
      <c r="U18" s="98" t="n">
        <v>1449</v>
      </c>
      <c r="V18" s="98" t="n">
        <v>6105</v>
      </c>
      <c r="W18" s="98" t="n">
        <v>2042</v>
      </c>
      <c r="X18" s="98" t="n">
        <v>4063</v>
      </c>
      <c r="Y18" s="98" t="n">
        <v>0</v>
      </c>
      <c r="Z18" s="98" t="n">
        <v>2542</v>
      </c>
      <c r="AA18" s="98" t="n">
        <v>1521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4" t="n">
        <v>208</v>
      </c>
      <c r="B19" s="145" t="s">
        <v>91</v>
      </c>
      <c r="C19" s="98" t="n">
        <v>2670</v>
      </c>
      <c r="D19" s="98" t="n">
        <v>2246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164</v>
      </c>
      <c r="T19" s="98" t="n">
        <v>260</v>
      </c>
      <c r="U19" s="98" t="n">
        <v>0</v>
      </c>
      <c r="V19" s="98" t="n">
        <v>2670</v>
      </c>
      <c r="W19" s="98" t="n">
        <v>2355</v>
      </c>
      <c r="X19" s="98" t="n">
        <v>315</v>
      </c>
      <c r="Y19" s="98" t="n">
        <v>0</v>
      </c>
      <c r="Z19" s="98" t="n">
        <v>260</v>
      </c>
      <c r="AA19" s="98" t="n">
        <v>0</v>
      </c>
      <c r="AB19" s="98" t="n">
        <v>0</v>
      </c>
      <c r="AC19" s="98" t="n">
        <v>55</v>
      </c>
    </row>
    <row r="20" customFormat="false" ht="16.5" hidden="false" customHeight="true" outlineLevel="0" collapsed="false">
      <c r="A20" s="144" t="n">
        <v>209</v>
      </c>
      <c r="B20" s="145" t="s">
        <v>92</v>
      </c>
      <c r="C20" s="98" t="n">
        <v>813</v>
      </c>
      <c r="D20" s="98" t="n">
        <v>406</v>
      </c>
      <c r="E20" s="98" t="n">
        <v>0</v>
      </c>
      <c r="F20" s="98" t="n">
        <v>2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286</v>
      </c>
      <c r="S20" s="98" t="n">
        <v>0</v>
      </c>
      <c r="T20" s="98" t="n">
        <v>100</v>
      </c>
      <c r="U20" s="98" t="n">
        <v>0</v>
      </c>
      <c r="V20" s="98" t="n">
        <v>813</v>
      </c>
      <c r="W20" s="98" t="n">
        <v>777</v>
      </c>
      <c r="X20" s="98" t="n">
        <v>36</v>
      </c>
      <c r="Y20" s="98" t="n">
        <v>0</v>
      </c>
      <c r="Z20" s="98" t="n">
        <v>0</v>
      </c>
      <c r="AA20" s="98" t="n">
        <v>36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4" t="n">
        <v>210</v>
      </c>
      <c r="B21" s="145" t="s">
        <v>93</v>
      </c>
      <c r="C21" s="98" t="n">
        <v>1497</v>
      </c>
      <c r="D21" s="98" t="n">
        <v>125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238</v>
      </c>
      <c r="S21" s="98" t="n">
        <v>0</v>
      </c>
      <c r="T21" s="98" t="n">
        <v>0</v>
      </c>
      <c r="U21" s="98" t="n">
        <v>0</v>
      </c>
      <c r="V21" s="98" t="n">
        <v>1497</v>
      </c>
      <c r="W21" s="98" t="n">
        <v>1443</v>
      </c>
      <c r="X21" s="98" t="n">
        <v>54</v>
      </c>
      <c r="Y21" s="98" t="n">
        <v>0</v>
      </c>
      <c r="Z21" s="98" t="n">
        <v>0</v>
      </c>
      <c r="AA21" s="98" t="n">
        <v>35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0" t="n">
        <v>300</v>
      </c>
      <c r="B22" s="151" t="s">
        <v>94</v>
      </c>
      <c r="C22" s="104" t="n">
        <v>454</v>
      </c>
      <c r="D22" s="104" t="n">
        <v>355</v>
      </c>
      <c r="E22" s="104" t="n">
        <v>0</v>
      </c>
      <c r="F22" s="104" t="n">
        <v>0</v>
      </c>
      <c r="G22" s="104" t="n">
        <v>0</v>
      </c>
      <c r="H22" s="104" t="n">
        <v>99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54</v>
      </c>
      <c r="W22" s="104" t="n">
        <v>454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4" t="n">
        <v>301</v>
      </c>
      <c r="B23" s="145" t="s">
        <v>95</v>
      </c>
      <c r="C23" s="98" t="n">
        <v>355</v>
      </c>
      <c r="D23" s="98" t="n">
        <v>35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55</v>
      </c>
      <c r="W23" s="98" t="n">
        <v>35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4" t="n">
        <v>303</v>
      </c>
      <c r="B24" s="145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4" t="n">
        <v>304</v>
      </c>
      <c r="B25" s="145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4" t="n">
        <v>307</v>
      </c>
      <c r="B26" s="145" t="s">
        <v>98</v>
      </c>
      <c r="C26" s="98" t="n">
        <v>99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9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99</v>
      </c>
      <c r="W26" s="98" t="n">
        <v>9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0" t="n">
        <v>320</v>
      </c>
      <c r="B27" s="151" t="s">
        <v>99</v>
      </c>
      <c r="C27" s="104" t="n">
        <v>508</v>
      </c>
      <c r="D27" s="104" t="n">
        <v>354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5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08</v>
      </c>
      <c r="W27" s="104" t="n">
        <v>421</v>
      </c>
      <c r="X27" s="104" t="n">
        <v>87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87</v>
      </c>
    </row>
    <row r="28" customFormat="false" ht="16.5" hidden="false" customHeight="true" outlineLevel="0" collapsed="false">
      <c r="A28" s="144" t="n">
        <v>321</v>
      </c>
      <c r="B28" s="145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4" t="n">
        <v>323</v>
      </c>
      <c r="B29" s="145" t="s">
        <v>101</v>
      </c>
      <c r="C29" s="98" t="n">
        <v>508</v>
      </c>
      <c r="D29" s="98" t="n">
        <v>35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54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8</v>
      </c>
      <c r="W29" s="98" t="n">
        <v>421</v>
      </c>
      <c r="X29" s="98" t="n">
        <v>87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87</v>
      </c>
    </row>
    <row r="30" customFormat="false" ht="16.5" hidden="false" customHeight="true" outlineLevel="0" collapsed="false">
      <c r="A30" s="150" t="n">
        <v>340</v>
      </c>
      <c r="B30" s="151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4" t="n">
        <v>343</v>
      </c>
      <c r="B31" s="145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0" t="n">
        <v>360</v>
      </c>
      <c r="B32" s="151" t="s">
        <v>104</v>
      </c>
      <c r="C32" s="104" t="n">
        <v>1449</v>
      </c>
      <c r="D32" s="104" t="n">
        <v>45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4</v>
      </c>
      <c r="Q32" s="104" t="n">
        <v>0</v>
      </c>
      <c r="R32" s="104" t="n">
        <v>952</v>
      </c>
      <c r="S32" s="104" t="n">
        <v>0</v>
      </c>
      <c r="T32" s="104" t="n">
        <v>0</v>
      </c>
      <c r="U32" s="104" t="n">
        <v>0</v>
      </c>
      <c r="V32" s="104" t="n">
        <v>1449</v>
      </c>
      <c r="W32" s="104" t="n">
        <v>1321</v>
      </c>
      <c r="X32" s="104" t="n">
        <v>128</v>
      </c>
      <c r="Y32" s="104" t="n">
        <v>0</v>
      </c>
      <c r="Z32" s="104" t="n">
        <v>0</v>
      </c>
      <c r="AA32" s="104" t="n">
        <v>104</v>
      </c>
      <c r="AB32" s="104" t="n">
        <v>0</v>
      </c>
      <c r="AC32" s="104" t="n">
        <v>24</v>
      </c>
    </row>
    <row r="33" customFormat="false" ht="16.5" hidden="false" customHeight="true" outlineLevel="0" collapsed="false">
      <c r="A33" s="144" t="n">
        <v>361</v>
      </c>
      <c r="B33" s="145" t="s">
        <v>105</v>
      </c>
      <c r="C33" s="98" t="n">
        <v>235</v>
      </c>
      <c r="D33" s="98" t="n">
        <v>23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235</v>
      </c>
      <c r="W33" s="98" t="n">
        <v>107</v>
      </c>
      <c r="X33" s="98" t="n">
        <v>128</v>
      </c>
      <c r="Y33" s="98" t="n">
        <v>0</v>
      </c>
      <c r="Z33" s="98" t="n">
        <v>0</v>
      </c>
      <c r="AA33" s="98" t="n">
        <v>104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44" t="n">
        <v>362</v>
      </c>
      <c r="B34" s="145" t="s">
        <v>106</v>
      </c>
      <c r="C34" s="98" t="n">
        <v>1082</v>
      </c>
      <c r="D34" s="98" t="n">
        <v>1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952</v>
      </c>
      <c r="S34" s="98" t="n">
        <v>0</v>
      </c>
      <c r="T34" s="98" t="n">
        <v>0</v>
      </c>
      <c r="U34" s="98" t="n">
        <v>0</v>
      </c>
      <c r="V34" s="98" t="n">
        <v>1082</v>
      </c>
      <c r="W34" s="98" t="n">
        <v>1082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4" t="n">
        <v>367</v>
      </c>
      <c r="B35" s="145" t="s">
        <v>107</v>
      </c>
      <c r="C35" s="98" t="n">
        <v>132</v>
      </c>
      <c r="D35" s="98" t="n">
        <v>8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44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2</v>
      </c>
      <c r="W35" s="98" t="n">
        <v>13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0" t="n">
        <v>380</v>
      </c>
      <c r="B36" s="151" t="s">
        <v>108</v>
      </c>
      <c r="C36" s="104" t="n">
        <v>2012</v>
      </c>
      <c r="D36" s="104" t="n">
        <v>855</v>
      </c>
      <c r="E36" s="104" t="n">
        <v>0</v>
      </c>
      <c r="F36" s="104" t="n">
        <v>0</v>
      </c>
      <c r="G36" s="104" t="n">
        <v>16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87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03</v>
      </c>
      <c r="S36" s="104" t="n">
        <v>0</v>
      </c>
      <c r="T36" s="104" t="n">
        <v>0</v>
      </c>
      <c r="U36" s="104" t="n">
        <v>0</v>
      </c>
      <c r="V36" s="104" t="n">
        <v>2012</v>
      </c>
      <c r="W36" s="104" t="n">
        <v>1983</v>
      </c>
      <c r="X36" s="104" t="n">
        <v>29</v>
      </c>
      <c r="Y36" s="104" t="n">
        <v>0</v>
      </c>
      <c r="Z36" s="104" t="n">
        <v>0</v>
      </c>
      <c r="AA36" s="104" t="n">
        <v>2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4" t="n">
        <v>381</v>
      </c>
      <c r="B37" s="145" t="s">
        <v>109</v>
      </c>
      <c r="C37" s="98" t="n">
        <v>718</v>
      </c>
      <c r="D37" s="98" t="n">
        <v>435</v>
      </c>
      <c r="E37" s="98" t="n">
        <v>0</v>
      </c>
      <c r="F37" s="98" t="n">
        <v>0</v>
      </c>
      <c r="G37" s="98" t="n">
        <v>167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87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29</v>
      </c>
      <c r="S37" s="98" t="n">
        <v>0</v>
      </c>
      <c r="T37" s="98" t="n">
        <v>0</v>
      </c>
      <c r="U37" s="98" t="n">
        <v>0</v>
      </c>
      <c r="V37" s="98" t="n">
        <v>718</v>
      </c>
      <c r="W37" s="98" t="n">
        <v>689</v>
      </c>
      <c r="X37" s="98" t="n">
        <v>29</v>
      </c>
      <c r="Y37" s="98" t="n">
        <v>0</v>
      </c>
      <c r="Z37" s="98" t="n">
        <v>0</v>
      </c>
      <c r="AA37" s="98" t="n">
        <v>29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4" t="n">
        <v>384</v>
      </c>
      <c r="B38" s="145" t="s">
        <v>110</v>
      </c>
      <c r="C38" s="98" t="n">
        <v>1033</v>
      </c>
      <c r="D38" s="98" t="n">
        <v>42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613</v>
      </c>
      <c r="S38" s="98" t="n">
        <v>0</v>
      </c>
      <c r="T38" s="98" t="n">
        <v>0</v>
      </c>
      <c r="U38" s="98" t="n">
        <v>0</v>
      </c>
      <c r="V38" s="98" t="n">
        <v>1033</v>
      </c>
      <c r="W38" s="98" t="n">
        <v>103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4" t="n">
        <v>387</v>
      </c>
      <c r="B39" s="145" t="s">
        <v>111</v>
      </c>
      <c r="C39" s="98" t="n">
        <v>261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61</v>
      </c>
      <c r="S39" s="98" t="n">
        <v>0</v>
      </c>
      <c r="T39" s="98" t="n">
        <v>0</v>
      </c>
      <c r="U39" s="98" t="n">
        <v>0</v>
      </c>
      <c r="V39" s="98" t="n">
        <v>261</v>
      </c>
      <c r="W39" s="98" t="n">
        <v>261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0" t="n">
        <v>400</v>
      </c>
      <c r="B40" s="151" t="s">
        <v>112</v>
      </c>
      <c r="C40" s="104" t="n">
        <v>8017</v>
      </c>
      <c r="D40" s="104" t="n">
        <v>4870</v>
      </c>
      <c r="E40" s="104" t="n">
        <v>852</v>
      </c>
      <c r="F40" s="104" t="n">
        <v>0</v>
      </c>
      <c r="G40" s="104" t="n">
        <v>0</v>
      </c>
      <c r="H40" s="104" t="n">
        <v>151</v>
      </c>
      <c r="I40" s="104" t="n">
        <v>195</v>
      </c>
      <c r="J40" s="104" t="n">
        <v>0</v>
      </c>
      <c r="K40" s="104" t="n">
        <v>0</v>
      </c>
      <c r="L40" s="104" t="n">
        <v>0</v>
      </c>
      <c r="M40" s="104" t="n">
        <v>27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91</v>
      </c>
      <c r="S40" s="104" t="n">
        <v>0</v>
      </c>
      <c r="T40" s="104" t="n">
        <v>0</v>
      </c>
      <c r="U40" s="104" t="n">
        <v>81</v>
      </c>
      <c r="V40" s="104" t="n">
        <v>8017</v>
      </c>
      <c r="W40" s="104" t="n">
        <v>5950</v>
      </c>
      <c r="X40" s="104" t="n">
        <v>2067</v>
      </c>
      <c r="Y40" s="104" t="n">
        <v>0</v>
      </c>
      <c r="Z40" s="104" t="n">
        <v>126</v>
      </c>
      <c r="AA40" s="104" t="n">
        <v>1906</v>
      </c>
      <c r="AB40" s="104" t="n">
        <v>0</v>
      </c>
      <c r="AC40" s="104" t="n">
        <v>35</v>
      </c>
    </row>
    <row r="41" customFormat="false" ht="16.5" hidden="false" customHeight="true" outlineLevel="0" collapsed="false">
      <c r="A41" s="144" t="n">
        <v>401</v>
      </c>
      <c r="B41" s="145" t="s">
        <v>113</v>
      </c>
      <c r="C41" s="98" t="n">
        <v>1090</v>
      </c>
      <c r="D41" s="98" t="n">
        <v>89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195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090</v>
      </c>
      <c r="W41" s="98" t="n">
        <v>860</v>
      </c>
      <c r="X41" s="98" t="n">
        <v>230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35</v>
      </c>
    </row>
    <row r="42" customFormat="false" ht="16.5" hidden="false" customHeight="true" outlineLevel="0" collapsed="false">
      <c r="A42" s="144" t="n">
        <v>402</v>
      </c>
      <c r="B42" s="145" t="s">
        <v>114</v>
      </c>
      <c r="C42" s="98" t="n">
        <v>1094</v>
      </c>
      <c r="D42" s="98" t="n">
        <v>741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353</v>
      </c>
      <c r="S42" s="98" t="n">
        <v>0</v>
      </c>
      <c r="T42" s="98" t="n">
        <v>0</v>
      </c>
      <c r="U42" s="98" t="n">
        <v>0</v>
      </c>
      <c r="V42" s="98" t="n">
        <v>1094</v>
      </c>
      <c r="W42" s="98" t="n">
        <v>932</v>
      </c>
      <c r="X42" s="98" t="n">
        <v>162</v>
      </c>
      <c r="Y42" s="98" t="n">
        <v>0</v>
      </c>
      <c r="Z42" s="98" t="n">
        <v>0</v>
      </c>
      <c r="AA42" s="98" t="n">
        <v>16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4" t="n">
        <v>405</v>
      </c>
      <c r="B43" s="145" t="s">
        <v>115</v>
      </c>
      <c r="C43" s="98" t="n">
        <v>1575</v>
      </c>
      <c r="D43" s="98" t="n">
        <v>129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7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575</v>
      </c>
      <c r="W43" s="98" t="n">
        <v>1298</v>
      </c>
      <c r="X43" s="98" t="n">
        <v>277</v>
      </c>
      <c r="Y43" s="98" t="n">
        <v>0</v>
      </c>
      <c r="Z43" s="98" t="n">
        <v>0</v>
      </c>
      <c r="AA43" s="98" t="n">
        <v>27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4" t="n">
        <v>406</v>
      </c>
      <c r="B44" s="145" t="s">
        <v>116</v>
      </c>
      <c r="C44" s="98" t="n">
        <v>604</v>
      </c>
      <c r="D44" s="98" t="n">
        <v>0</v>
      </c>
      <c r="E44" s="98" t="n">
        <v>604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04</v>
      </c>
      <c r="W44" s="98" t="n">
        <v>604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4" t="n">
        <v>408</v>
      </c>
      <c r="B45" s="145" t="s">
        <v>117</v>
      </c>
      <c r="C45" s="98" t="n">
        <v>516</v>
      </c>
      <c r="D45" s="98" t="n">
        <v>268</v>
      </c>
      <c r="E45" s="98" t="n">
        <v>2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516</v>
      </c>
      <c r="W45" s="98" t="n">
        <v>51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4" t="n">
        <v>411</v>
      </c>
      <c r="B46" s="145" t="s">
        <v>118</v>
      </c>
      <c r="C46" s="98" t="n">
        <v>447</v>
      </c>
      <c r="D46" s="98" t="n">
        <v>366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81</v>
      </c>
      <c r="V46" s="98" t="n">
        <v>447</v>
      </c>
      <c r="W46" s="98" t="n">
        <v>447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8" t="n">
        <v>412</v>
      </c>
      <c r="B47" s="149" t="s">
        <v>119</v>
      </c>
      <c r="C47" s="98" t="n">
        <v>2691</v>
      </c>
      <c r="D47" s="98" t="n">
        <v>1302</v>
      </c>
      <c r="E47" s="98" t="n">
        <v>0</v>
      </c>
      <c r="F47" s="98" t="n">
        <v>0</v>
      </c>
      <c r="G47" s="98" t="n">
        <v>0</v>
      </c>
      <c r="H47" s="98" t="n">
        <v>15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1238</v>
      </c>
      <c r="S47" s="98" t="n">
        <v>0</v>
      </c>
      <c r="T47" s="98" t="n">
        <v>0</v>
      </c>
      <c r="U47" s="98" t="n">
        <v>0</v>
      </c>
      <c r="V47" s="98" t="n">
        <v>2691</v>
      </c>
      <c r="W47" s="98" t="n">
        <v>1293</v>
      </c>
      <c r="X47" s="98" t="n">
        <v>1398</v>
      </c>
      <c r="Y47" s="98" t="n">
        <v>0</v>
      </c>
      <c r="Z47" s="98" t="n">
        <v>126</v>
      </c>
      <c r="AA47" s="98" t="n">
        <v>127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0" t="n">
        <v>420</v>
      </c>
      <c r="B48" s="151" t="s">
        <v>120</v>
      </c>
      <c r="C48" s="104" t="n">
        <v>470</v>
      </c>
      <c r="D48" s="104" t="n">
        <v>178</v>
      </c>
      <c r="E48" s="104" t="n">
        <v>0</v>
      </c>
      <c r="F48" s="104" t="n">
        <v>0</v>
      </c>
      <c r="G48" s="104" t="n">
        <v>0</v>
      </c>
      <c r="H48" s="104" t="n">
        <v>137</v>
      </c>
      <c r="I48" s="104" t="n">
        <v>0</v>
      </c>
      <c r="J48" s="104" t="n">
        <v>155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0</v>
      </c>
      <c r="W48" s="104" t="n">
        <v>333</v>
      </c>
      <c r="X48" s="104" t="n">
        <v>137</v>
      </c>
      <c r="Y48" s="104" t="n">
        <v>0</v>
      </c>
      <c r="Z48" s="104" t="n">
        <v>0</v>
      </c>
      <c r="AA48" s="104" t="n">
        <v>137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4" t="n">
        <v>423</v>
      </c>
      <c r="B49" s="145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4" t="n">
        <v>424</v>
      </c>
      <c r="B50" s="145" t="s">
        <v>122</v>
      </c>
      <c r="C50" s="98" t="n">
        <v>470</v>
      </c>
      <c r="D50" s="98" t="n">
        <v>178</v>
      </c>
      <c r="E50" s="98" t="n">
        <v>0</v>
      </c>
      <c r="F50" s="98" t="n">
        <v>0</v>
      </c>
      <c r="G50" s="98" t="n">
        <v>0</v>
      </c>
      <c r="H50" s="98" t="n">
        <v>137</v>
      </c>
      <c r="I50" s="98" t="n">
        <v>0</v>
      </c>
      <c r="J50" s="98" t="n">
        <v>155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0</v>
      </c>
      <c r="W50" s="98" t="n">
        <v>333</v>
      </c>
      <c r="X50" s="98" t="n">
        <v>137</v>
      </c>
      <c r="Y50" s="98" t="n">
        <v>0</v>
      </c>
      <c r="Z50" s="98" t="n">
        <v>0</v>
      </c>
      <c r="AA50" s="98" t="n">
        <v>137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4" t="n">
        <v>425</v>
      </c>
      <c r="B51" s="145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4" t="n">
        <v>426</v>
      </c>
      <c r="B52" s="145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0" t="n">
        <v>440</v>
      </c>
      <c r="B53" s="151" t="s">
        <v>125</v>
      </c>
      <c r="C53" s="104" t="n">
        <v>2405</v>
      </c>
      <c r="D53" s="104" t="n">
        <v>2348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17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40</v>
      </c>
      <c r="V53" s="104" t="n">
        <v>2405</v>
      </c>
      <c r="W53" s="104" t="n">
        <v>2277</v>
      </c>
      <c r="X53" s="104" t="n">
        <v>128</v>
      </c>
      <c r="Y53" s="104" t="n">
        <v>0</v>
      </c>
      <c r="Z53" s="104" t="n">
        <v>0</v>
      </c>
      <c r="AA53" s="104" t="n">
        <v>12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4" t="n">
        <v>441</v>
      </c>
      <c r="B54" s="145" t="s">
        <v>126</v>
      </c>
      <c r="C54" s="98" t="n">
        <v>431</v>
      </c>
      <c r="D54" s="98" t="n">
        <v>431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31</v>
      </c>
      <c r="W54" s="98" t="n">
        <v>43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4" t="n">
        <v>442</v>
      </c>
      <c r="B55" s="145" t="s">
        <v>127</v>
      </c>
      <c r="C55" s="98" t="n">
        <v>444</v>
      </c>
      <c r="D55" s="98" t="n">
        <v>4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444</v>
      </c>
      <c r="W55" s="98" t="n">
        <v>4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4" t="n">
        <v>443</v>
      </c>
      <c r="B56" s="145" t="s">
        <v>128</v>
      </c>
      <c r="C56" s="98" t="n">
        <v>635</v>
      </c>
      <c r="D56" s="98" t="n">
        <v>635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635</v>
      </c>
      <c r="W56" s="98" t="n">
        <v>63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4" t="n">
        <v>445</v>
      </c>
      <c r="B57" s="145" t="s">
        <v>129</v>
      </c>
      <c r="C57" s="98" t="n">
        <v>109</v>
      </c>
      <c r="D57" s="98" t="n">
        <v>10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09</v>
      </c>
      <c r="W57" s="98" t="n">
        <v>109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4" t="n">
        <v>446</v>
      </c>
      <c r="B58" s="145" t="s">
        <v>130</v>
      </c>
      <c r="C58" s="98" t="n">
        <v>786</v>
      </c>
      <c r="D58" s="98" t="n">
        <v>72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17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40</v>
      </c>
      <c r="V58" s="98" t="n">
        <v>786</v>
      </c>
      <c r="W58" s="98" t="n">
        <v>658</v>
      </c>
      <c r="X58" s="98" t="n">
        <v>128</v>
      </c>
      <c r="Y58" s="98" t="n">
        <v>0</v>
      </c>
      <c r="Z58" s="98" t="n">
        <v>0</v>
      </c>
      <c r="AA58" s="98" t="n">
        <v>128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2" t="n">
        <v>450</v>
      </c>
      <c r="B59" s="153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V3" s="138"/>
    </row>
    <row r="4" s="135" customFormat="true" ht="16.5" hidden="false" customHeight="true" outlineLevel="0" collapsed="false">
      <c r="A4" s="139" t="s">
        <v>164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1138156</v>
      </c>
      <c r="D9" s="160" t="n">
        <v>673800</v>
      </c>
      <c r="E9" s="160" t="n">
        <v>10284</v>
      </c>
      <c r="F9" s="160" t="n">
        <v>13314</v>
      </c>
      <c r="G9" s="160" t="n">
        <v>37504</v>
      </c>
      <c r="H9" s="160" t="n">
        <v>10464</v>
      </c>
      <c r="I9" s="160" t="n">
        <v>44300</v>
      </c>
      <c r="J9" s="160" t="n">
        <v>10829</v>
      </c>
      <c r="K9" s="160" t="n">
        <v>322</v>
      </c>
      <c r="L9" s="160" t="n">
        <v>14932</v>
      </c>
      <c r="M9" s="160" t="n">
        <v>72390</v>
      </c>
      <c r="N9" s="160" t="n">
        <v>3485</v>
      </c>
      <c r="O9" s="160" t="n">
        <v>205</v>
      </c>
      <c r="P9" s="160" t="n">
        <v>14162</v>
      </c>
      <c r="Q9" s="160" t="n">
        <v>45259</v>
      </c>
      <c r="R9" s="160" t="n">
        <v>52491</v>
      </c>
      <c r="S9" s="160" t="n">
        <v>32257</v>
      </c>
      <c r="T9" s="160" t="n">
        <v>52285</v>
      </c>
      <c r="U9" s="160" t="n">
        <v>49873</v>
      </c>
      <c r="V9" s="161" t="n">
        <v>1138156</v>
      </c>
      <c r="W9" s="160" t="n">
        <v>701019</v>
      </c>
      <c r="X9" s="160" t="n">
        <v>437137</v>
      </c>
      <c r="Y9" s="160" t="n">
        <v>817</v>
      </c>
      <c r="Z9" s="160" t="n">
        <v>71567</v>
      </c>
      <c r="AA9" s="160" t="n">
        <v>349123</v>
      </c>
      <c r="AB9" s="160" t="n">
        <v>82</v>
      </c>
      <c r="AC9" s="160" t="n">
        <v>15548</v>
      </c>
      <c r="AD9" s="160"/>
      <c r="AE9" s="160"/>
    </row>
    <row r="10" s="135" customFormat="true" ht="16.5" hidden="false" customHeight="true" outlineLevel="0" collapsed="false">
      <c r="A10" s="144"/>
      <c r="B10" s="145" t="s">
        <v>82</v>
      </c>
      <c r="C10" s="160" t="n">
        <v>914044</v>
      </c>
      <c r="D10" s="160" t="n">
        <v>559744</v>
      </c>
      <c r="E10" s="160" t="n">
        <v>8773</v>
      </c>
      <c r="F10" s="160" t="n">
        <v>11662</v>
      </c>
      <c r="G10" s="160" t="n">
        <v>12912</v>
      </c>
      <c r="H10" s="160" t="n">
        <v>7273</v>
      </c>
      <c r="I10" s="160" t="n">
        <v>33251</v>
      </c>
      <c r="J10" s="160" t="n">
        <v>5968</v>
      </c>
      <c r="K10" s="160" t="n">
        <v>322</v>
      </c>
      <c r="L10" s="160" t="n">
        <v>14084</v>
      </c>
      <c r="M10" s="160" t="n">
        <v>60916</v>
      </c>
      <c r="N10" s="160" t="n">
        <v>3485</v>
      </c>
      <c r="O10" s="160" t="n">
        <v>134</v>
      </c>
      <c r="P10" s="160" t="n">
        <v>13483</v>
      </c>
      <c r="Q10" s="160" t="n">
        <v>35388</v>
      </c>
      <c r="R10" s="160" t="n">
        <v>39024</v>
      </c>
      <c r="S10" s="160" t="n">
        <v>26844</v>
      </c>
      <c r="T10" s="160" t="n">
        <v>45900</v>
      </c>
      <c r="U10" s="160" t="n">
        <v>34881</v>
      </c>
      <c r="V10" s="161" t="n">
        <v>914044</v>
      </c>
      <c r="W10" s="160" t="n">
        <v>550171</v>
      </c>
      <c r="X10" s="160" t="n">
        <v>363873</v>
      </c>
      <c r="Y10" s="160" t="n">
        <v>189</v>
      </c>
      <c r="Z10" s="160" t="n">
        <v>56417</v>
      </c>
      <c r="AA10" s="160" t="n">
        <v>293165</v>
      </c>
      <c r="AB10" s="160" t="n">
        <v>82</v>
      </c>
      <c r="AC10" s="160" t="n">
        <v>14020</v>
      </c>
      <c r="AD10" s="160"/>
      <c r="AE10" s="160"/>
    </row>
    <row r="11" s="135" customFormat="true" ht="16.5" hidden="false" customHeight="true" outlineLevel="0" collapsed="false">
      <c r="A11" s="146"/>
      <c r="B11" s="147" t="s">
        <v>83</v>
      </c>
      <c r="C11" s="162" t="n">
        <v>224112</v>
      </c>
      <c r="D11" s="162" t="n">
        <v>114056</v>
      </c>
      <c r="E11" s="162" t="n">
        <v>1511</v>
      </c>
      <c r="F11" s="162" t="n">
        <v>1652</v>
      </c>
      <c r="G11" s="162" t="n">
        <v>24592</v>
      </c>
      <c r="H11" s="162" t="n">
        <v>3191</v>
      </c>
      <c r="I11" s="162" t="n">
        <v>11049</v>
      </c>
      <c r="J11" s="162" t="n">
        <v>4861</v>
      </c>
      <c r="K11" s="162" t="n">
        <v>0</v>
      </c>
      <c r="L11" s="162" t="n">
        <v>848</v>
      </c>
      <c r="M11" s="162" t="n">
        <v>11474</v>
      </c>
      <c r="N11" s="162" t="n">
        <v>0</v>
      </c>
      <c r="O11" s="162" t="n">
        <v>71</v>
      </c>
      <c r="P11" s="162" t="n">
        <v>679</v>
      </c>
      <c r="Q11" s="162" t="n">
        <v>9871</v>
      </c>
      <c r="R11" s="162" t="n">
        <v>13467</v>
      </c>
      <c r="S11" s="162" t="n">
        <v>5413</v>
      </c>
      <c r="T11" s="162" t="n">
        <v>6385</v>
      </c>
      <c r="U11" s="162" t="n">
        <v>14992</v>
      </c>
      <c r="V11" s="163" t="n">
        <v>224112</v>
      </c>
      <c r="W11" s="162" t="n">
        <v>150848</v>
      </c>
      <c r="X11" s="162" t="n">
        <v>73264</v>
      </c>
      <c r="Y11" s="162" t="n">
        <v>628</v>
      </c>
      <c r="Z11" s="162" t="n">
        <v>15150</v>
      </c>
      <c r="AA11" s="162" t="n">
        <v>55958</v>
      </c>
      <c r="AB11" s="162" t="n">
        <v>0</v>
      </c>
      <c r="AC11" s="162" t="n">
        <v>1528</v>
      </c>
      <c r="AD11" s="162"/>
      <c r="AE11" s="162"/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74256</v>
      </c>
      <c r="D12" s="160" t="n">
        <v>167709</v>
      </c>
      <c r="E12" s="160" t="n">
        <v>2786</v>
      </c>
      <c r="F12" s="160" t="n">
        <v>2813</v>
      </c>
      <c r="G12" s="160" t="n">
        <v>221</v>
      </c>
      <c r="H12" s="160" t="n">
        <v>953</v>
      </c>
      <c r="I12" s="160" t="n">
        <v>8275</v>
      </c>
      <c r="J12" s="160" t="n">
        <v>270</v>
      </c>
      <c r="K12" s="160" t="n">
        <v>212</v>
      </c>
      <c r="L12" s="160" t="n">
        <v>2238</v>
      </c>
      <c r="M12" s="160" t="n">
        <v>9610</v>
      </c>
      <c r="N12" s="160" t="n">
        <v>684</v>
      </c>
      <c r="O12" s="160" t="n">
        <v>0</v>
      </c>
      <c r="P12" s="160" t="n">
        <v>11399</v>
      </c>
      <c r="Q12" s="160" t="n">
        <v>14067</v>
      </c>
      <c r="R12" s="160" t="n">
        <v>12239</v>
      </c>
      <c r="S12" s="160" t="n">
        <v>17499</v>
      </c>
      <c r="T12" s="160" t="n">
        <v>2827</v>
      </c>
      <c r="U12" s="160" t="n">
        <v>20454</v>
      </c>
      <c r="V12" s="161" t="n">
        <v>274256</v>
      </c>
      <c r="W12" s="160" t="n">
        <v>155861</v>
      </c>
      <c r="X12" s="160" t="n">
        <v>118395</v>
      </c>
      <c r="Y12" s="160" t="n">
        <v>48</v>
      </c>
      <c r="Z12" s="160" t="n">
        <v>16133</v>
      </c>
      <c r="AA12" s="160" t="n">
        <v>96569</v>
      </c>
      <c r="AB12" s="160" t="n">
        <v>16</v>
      </c>
      <c r="AC12" s="160" t="n">
        <v>5629</v>
      </c>
      <c r="AD12" s="160"/>
      <c r="AE12" s="160"/>
    </row>
    <row r="13" s="135" customFormat="true" ht="16.5" hidden="false" customHeight="true" outlineLevel="0" collapsed="false">
      <c r="A13" s="148" t="n">
        <v>202</v>
      </c>
      <c r="B13" s="149" t="s">
        <v>85</v>
      </c>
      <c r="C13" s="160" t="n">
        <v>146381</v>
      </c>
      <c r="D13" s="160" t="n">
        <v>108238</v>
      </c>
      <c r="E13" s="160" t="n">
        <v>904</v>
      </c>
      <c r="F13" s="160" t="n">
        <v>3205</v>
      </c>
      <c r="G13" s="160" t="n">
        <v>925</v>
      </c>
      <c r="H13" s="160" t="n">
        <v>486</v>
      </c>
      <c r="I13" s="160" t="n">
        <v>6504</v>
      </c>
      <c r="J13" s="160" t="n">
        <v>45</v>
      </c>
      <c r="K13" s="160" t="n">
        <v>0</v>
      </c>
      <c r="L13" s="160" t="n">
        <v>2778</v>
      </c>
      <c r="M13" s="160" t="n">
        <v>7028</v>
      </c>
      <c r="N13" s="160" t="n">
        <v>799</v>
      </c>
      <c r="O13" s="160" t="n">
        <v>0</v>
      </c>
      <c r="P13" s="160" t="n">
        <v>1125</v>
      </c>
      <c r="Q13" s="160" t="n">
        <v>1301</v>
      </c>
      <c r="R13" s="160" t="n">
        <v>3751</v>
      </c>
      <c r="S13" s="160" t="n">
        <v>5022</v>
      </c>
      <c r="T13" s="160" t="n">
        <v>1505</v>
      </c>
      <c r="U13" s="160" t="n">
        <v>2765</v>
      </c>
      <c r="V13" s="161" t="n">
        <v>146381</v>
      </c>
      <c r="W13" s="160" t="n">
        <v>95414</v>
      </c>
      <c r="X13" s="160" t="n">
        <v>50967</v>
      </c>
      <c r="Y13" s="160" t="n">
        <v>0</v>
      </c>
      <c r="Z13" s="160" t="n">
        <v>7197</v>
      </c>
      <c r="AA13" s="160" t="n">
        <v>39538</v>
      </c>
      <c r="AB13" s="160" t="n">
        <v>66</v>
      </c>
      <c r="AC13" s="160" t="n">
        <v>4166</v>
      </c>
      <c r="AD13" s="160"/>
      <c r="AE13" s="160"/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240109</v>
      </c>
      <c r="D14" s="160" t="n">
        <v>142134</v>
      </c>
      <c r="E14" s="160" t="n">
        <v>1310</v>
      </c>
      <c r="F14" s="160" t="n">
        <v>3313</v>
      </c>
      <c r="G14" s="160" t="n">
        <v>386</v>
      </c>
      <c r="H14" s="160" t="n">
        <v>3554</v>
      </c>
      <c r="I14" s="160" t="n">
        <v>7222</v>
      </c>
      <c r="J14" s="160" t="n">
        <v>4679</v>
      </c>
      <c r="K14" s="160" t="n">
        <v>0</v>
      </c>
      <c r="L14" s="160" t="n">
        <v>8896</v>
      </c>
      <c r="M14" s="160" t="n">
        <v>24895</v>
      </c>
      <c r="N14" s="160" t="n">
        <v>213</v>
      </c>
      <c r="O14" s="160" t="n">
        <v>134</v>
      </c>
      <c r="P14" s="160" t="n">
        <v>367</v>
      </c>
      <c r="Q14" s="160" t="n">
        <v>2813</v>
      </c>
      <c r="R14" s="160" t="n">
        <v>7712</v>
      </c>
      <c r="S14" s="160" t="n">
        <v>1424</v>
      </c>
      <c r="T14" s="160" t="n">
        <v>26301</v>
      </c>
      <c r="U14" s="160" t="n">
        <v>4756</v>
      </c>
      <c r="V14" s="161" t="n">
        <v>240109</v>
      </c>
      <c r="W14" s="160" t="n">
        <v>138311</v>
      </c>
      <c r="X14" s="160" t="n">
        <v>101798</v>
      </c>
      <c r="Y14" s="160" t="n">
        <v>0</v>
      </c>
      <c r="Z14" s="160" t="n">
        <v>5117</v>
      </c>
      <c r="AA14" s="160" t="n">
        <v>94416</v>
      </c>
      <c r="AB14" s="160" t="n">
        <v>0</v>
      </c>
      <c r="AC14" s="160" t="n">
        <v>2265</v>
      </c>
      <c r="AD14" s="160"/>
      <c r="AE14" s="160"/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9049</v>
      </c>
      <c r="D15" s="160" t="n">
        <v>14448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286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9049</v>
      </c>
      <c r="W15" s="160" t="n">
        <v>16360</v>
      </c>
      <c r="X15" s="160" t="n">
        <v>2689</v>
      </c>
      <c r="Y15" s="160" t="n">
        <v>0</v>
      </c>
      <c r="Z15" s="160" t="n">
        <v>174</v>
      </c>
      <c r="AA15" s="160" t="n">
        <v>2360</v>
      </c>
      <c r="AB15" s="160" t="n">
        <v>0</v>
      </c>
      <c r="AC15" s="160" t="n">
        <v>155</v>
      </c>
      <c r="AD15" s="160"/>
      <c r="AE15" s="160"/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40847</v>
      </c>
      <c r="D16" s="160" t="n">
        <v>27593</v>
      </c>
      <c r="E16" s="160" t="n">
        <v>0</v>
      </c>
      <c r="F16" s="160" t="n">
        <v>1002</v>
      </c>
      <c r="G16" s="160" t="n">
        <v>294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603</v>
      </c>
      <c r="N16" s="160" t="n">
        <v>1538</v>
      </c>
      <c r="O16" s="160" t="n">
        <v>0</v>
      </c>
      <c r="P16" s="160" t="n">
        <v>161</v>
      </c>
      <c r="Q16" s="160" t="n">
        <v>1112</v>
      </c>
      <c r="R16" s="160" t="n">
        <v>1722</v>
      </c>
      <c r="S16" s="160" t="n">
        <v>934</v>
      </c>
      <c r="T16" s="160" t="n">
        <v>465</v>
      </c>
      <c r="U16" s="160" t="n">
        <v>997</v>
      </c>
      <c r="V16" s="161" t="n">
        <v>40847</v>
      </c>
      <c r="W16" s="160" t="n">
        <v>32959</v>
      </c>
      <c r="X16" s="160" t="n">
        <v>7888</v>
      </c>
      <c r="Y16" s="160" t="n">
        <v>0</v>
      </c>
      <c r="Z16" s="160" t="n">
        <v>0</v>
      </c>
      <c r="AA16" s="160" t="n">
        <v>7494</v>
      </c>
      <c r="AB16" s="160" t="n">
        <v>0</v>
      </c>
      <c r="AC16" s="160" t="n">
        <v>394</v>
      </c>
      <c r="AD16" s="160"/>
      <c r="AE16" s="160"/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5855</v>
      </c>
      <c r="D17" s="160" t="n">
        <v>33739</v>
      </c>
      <c r="E17" s="160" t="n">
        <v>675</v>
      </c>
      <c r="F17" s="160" t="n">
        <v>485</v>
      </c>
      <c r="G17" s="160" t="n">
        <v>3103</v>
      </c>
      <c r="H17" s="160" t="n">
        <v>166</v>
      </c>
      <c r="I17" s="160" t="n">
        <v>696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1161</v>
      </c>
      <c r="S17" s="160" t="n">
        <v>130</v>
      </c>
      <c r="T17" s="160" t="n">
        <v>8479</v>
      </c>
      <c r="U17" s="160" t="n">
        <v>315</v>
      </c>
      <c r="V17" s="161" t="n">
        <v>65855</v>
      </c>
      <c r="W17" s="160" t="n">
        <v>39144</v>
      </c>
      <c r="X17" s="160" t="n">
        <v>26711</v>
      </c>
      <c r="Y17" s="160" t="n">
        <v>17</v>
      </c>
      <c r="Z17" s="160" t="n">
        <v>17144</v>
      </c>
      <c r="AA17" s="160" t="n">
        <v>9311</v>
      </c>
      <c r="AB17" s="160" t="n">
        <v>0</v>
      </c>
      <c r="AC17" s="160" t="n">
        <v>239</v>
      </c>
      <c r="AD17" s="160"/>
      <c r="AE17" s="160"/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6353</v>
      </c>
      <c r="D18" s="160" t="n">
        <v>16620</v>
      </c>
      <c r="E18" s="160" t="n">
        <v>0</v>
      </c>
      <c r="F18" s="160" t="n">
        <v>0</v>
      </c>
      <c r="G18" s="160" t="n">
        <v>3928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5429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6353</v>
      </c>
      <c r="W18" s="160" t="n">
        <v>17815</v>
      </c>
      <c r="X18" s="160" t="n">
        <v>28538</v>
      </c>
      <c r="Y18" s="160" t="n">
        <v>0</v>
      </c>
      <c r="Z18" s="160" t="n">
        <v>2542</v>
      </c>
      <c r="AA18" s="160" t="n">
        <v>25929</v>
      </c>
      <c r="AB18" s="160" t="n">
        <v>0</v>
      </c>
      <c r="AC18" s="160" t="n">
        <v>67</v>
      </c>
      <c r="AD18" s="160"/>
      <c r="AE18" s="160"/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37758</v>
      </c>
      <c r="D19" s="160" t="n">
        <v>21732</v>
      </c>
      <c r="E19" s="160" t="n">
        <v>3098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4626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73</v>
      </c>
      <c r="V19" s="161" t="n">
        <v>37758</v>
      </c>
      <c r="W19" s="160" t="n">
        <v>22159</v>
      </c>
      <c r="X19" s="160" t="n">
        <v>15599</v>
      </c>
      <c r="Y19" s="160" t="n">
        <v>124</v>
      </c>
      <c r="Z19" s="160" t="n">
        <v>284</v>
      </c>
      <c r="AA19" s="160" t="n">
        <v>14363</v>
      </c>
      <c r="AB19" s="160" t="n">
        <v>0</v>
      </c>
      <c r="AC19" s="160" t="n">
        <v>828</v>
      </c>
      <c r="AD19" s="160"/>
      <c r="AE19" s="160"/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8974</v>
      </c>
      <c r="D20" s="160" t="n">
        <v>11224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8974</v>
      </c>
      <c r="W20" s="160" t="n">
        <v>14950</v>
      </c>
      <c r="X20" s="160" t="n">
        <v>4024</v>
      </c>
      <c r="Y20" s="160" t="n">
        <v>0</v>
      </c>
      <c r="Z20" s="160" t="n">
        <v>2854</v>
      </c>
      <c r="AA20" s="160" t="n">
        <v>1149</v>
      </c>
      <c r="AB20" s="160" t="n">
        <v>0</v>
      </c>
      <c r="AC20" s="160" t="n">
        <v>21</v>
      </c>
      <c r="AD20" s="160"/>
      <c r="AE20" s="160"/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4462</v>
      </c>
      <c r="D21" s="160" t="n">
        <v>16307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402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4462</v>
      </c>
      <c r="W21" s="160" t="n">
        <v>17198</v>
      </c>
      <c r="X21" s="160" t="n">
        <v>7264</v>
      </c>
      <c r="Y21" s="160" t="n">
        <v>0</v>
      </c>
      <c r="Z21" s="160" t="n">
        <v>4972</v>
      </c>
      <c r="AA21" s="160" t="n">
        <v>2036</v>
      </c>
      <c r="AB21" s="160" t="n">
        <v>0</v>
      </c>
      <c r="AC21" s="160" t="n">
        <v>256</v>
      </c>
      <c r="AD21" s="160"/>
      <c r="AE21" s="160"/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4577</v>
      </c>
      <c r="D22" s="164" t="n">
        <v>8911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669</v>
      </c>
      <c r="J22" s="164" t="n">
        <v>662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4577</v>
      </c>
      <c r="W22" s="164" t="n">
        <v>10725</v>
      </c>
      <c r="X22" s="164" t="n">
        <v>3852</v>
      </c>
      <c r="Y22" s="164" t="n">
        <v>0</v>
      </c>
      <c r="Z22" s="164" t="n">
        <v>552</v>
      </c>
      <c r="AA22" s="164" t="n">
        <v>3214</v>
      </c>
      <c r="AB22" s="164" t="n">
        <v>0</v>
      </c>
      <c r="AC22" s="164" t="n">
        <v>86</v>
      </c>
      <c r="AD22" s="164"/>
      <c r="AE22" s="164"/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8659</v>
      </c>
      <c r="D23" s="160" t="n">
        <v>6717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669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8659</v>
      </c>
      <c r="W23" s="160" t="n">
        <v>7701</v>
      </c>
      <c r="X23" s="160" t="n">
        <v>958</v>
      </c>
      <c r="Y23" s="160" t="n">
        <v>0</v>
      </c>
      <c r="Z23" s="160" t="n">
        <v>0</v>
      </c>
      <c r="AA23" s="160" t="n">
        <v>872</v>
      </c>
      <c r="AB23" s="160" t="n">
        <v>0</v>
      </c>
      <c r="AC23" s="160" t="n">
        <v>86</v>
      </c>
      <c r="AD23" s="160"/>
      <c r="AE23" s="160"/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97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503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97</v>
      </c>
      <c r="W24" s="160" t="n">
        <v>578</v>
      </c>
      <c r="X24" s="160" t="n">
        <v>2419</v>
      </c>
      <c r="Y24" s="160" t="n">
        <v>0</v>
      </c>
      <c r="Z24" s="160" t="n">
        <v>122</v>
      </c>
      <c r="AA24" s="160" t="n">
        <v>2297</v>
      </c>
      <c r="AB24" s="160" t="n">
        <v>0</v>
      </c>
      <c r="AC24" s="160" t="n">
        <v>0</v>
      </c>
      <c r="AD24" s="160"/>
      <c r="AE24" s="160"/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  <c r="AD25" s="160"/>
      <c r="AE25" s="160"/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  <c r="AD26" s="160"/>
      <c r="AE26" s="160"/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917</v>
      </c>
      <c r="D27" s="164" t="n">
        <v>3763</v>
      </c>
      <c r="E27" s="164" t="n">
        <v>24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458</v>
      </c>
      <c r="U27" s="164" t="n">
        <v>815</v>
      </c>
      <c r="V27" s="165" t="n">
        <v>8917</v>
      </c>
      <c r="W27" s="164" t="n">
        <v>7849</v>
      </c>
      <c r="X27" s="164" t="n">
        <v>1068</v>
      </c>
      <c r="Y27" s="164" t="n">
        <v>0</v>
      </c>
      <c r="Z27" s="164" t="n">
        <v>36</v>
      </c>
      <c r="AA27" s="164" t="n">
        <v>923</v>
      </c>
      <c r="AB27" s="164" t="n">
        <v>0</v>
      </c>
      <c r="AC27" s="164" t="n">
        <v>109</v>
      </c>
      <c r="AD27" s="164"/>
      <c r="AE27" s="164"/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95</v>
      </c>
      <c r="D28" s="160" t="n">
        <v>2109</v>
      </c>
      <c r="E28" s="160" t="n">
        <v>24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95</v>
      </c>
      <c r="W28" s="160" t="n">
        <v>2554</v>
      </c>
      <c r="X28" s="160" t="n">
        <v>141</v>
      </c>
      <c r="Y28" s="160" t="n">
        <v>0</v>
      </c>
      <c r="Z28" s="160" t="n">
        <v>11</v>
      </c>
      <c r="AA28" s="160" t="n">
        <v>108</v>
      </c>
      <c r="AB28" s="160" t="n">
        <v>0</v>
      </c>
      <c r="AC28" s="160" t="n">
        <v>22</v>
      </c>
      <c r="AD28" s="160"/>
      <c r="AE28" s="160"/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222</v>
      </c>
      <c r="D29" s="160" t="n">
        <v>1654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87</v>
      </c>
      <c r="U29" s="160" t="n">
        <v>815</v>
      </c>
      <c r="V29" s="161" t="n">
        <v>6222</v>
      </c>
      <c r="W29" s="160" t="n">
        <v>5295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  <c r="AD29" s="160"/>
      <c r="AE29" s="160"/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  <c r="AD30" s="164"/>
      <c r="AE30" s="164"/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  <c r="AD31" s="164"/>
      <c r="AE31" s="164"/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4449</v>
      </c>
      <c r="D32" s="164" t="n">
        <v>16940</v>
      </c>
      <c r="E32" s="164" t="n">
        <v>243</v>
      </c>
      <c r="F32" s="164" t="n">
        <v>348</v>
      </c>
      <c r="G32" s="164" t="n">
        <v>66</v>
      </c>
      <c r="H32" s="164" t="n">
        <v>573</v>
      </c>
      <c r="I32" s="164" t="n">
        <v>184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4449</v>
      </c>
      <c r="W32" s="164" t="n">
        <v>20693</v>
      </c>
      <c r="X32" s="164" t="n">
        <v>3756</v>
      </c>
      <c r="Y32" s="164" t="n">
        <v>0</v>
      </c>
      <c r="Z32" s="164" t="n">
        <v>0</v>
      </c>
      <c r="AA32" s="164" t="n">
        <v>3210</v>
      </c>
      <c r="AB32" s="164" t="n">
        <v>0</v>
      </c>
      <c r="AC32" s="164" t="n">
        <v>546</v>
      </c>
      <c r="AD32" s="164"/>
      <c r="AE32" s="164"/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4272</v>
      </c>
      <c r="D33" s="160" t="n">
        <v>9355</v>
      </c>
      <c r="E33" s="160" t="n">
        <v>22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4272</v>
      </c>
      <c r="W33" s="160" t="n">
        <v>11960</v>
      </c>
      <c r="X33" s="160" t="n">
        <v>231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432</v>
      </c>
      <c r="AD33" s="160"/>
      <c r="AE33" s="160"/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4272</v>
      </c>
      <c r="D34" s="160" t="n">
        <v>3070</v>
      </c>
      <c r="E34" s="160" t="n">
        <v>221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4272</v>
      </c>
      <c r="W34" s="160" t="n">
        <v>4112</v>
      </c>
      <c r="X34" s="160" t="n">
        <v>160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95</v>
      </c>
      <c r="AD34" s="160"/>
      <c r="AE34" s="160"/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5905</v>
      </c>
      <c r="D35" s="160" t="n">
        <v>4515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82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5905</v>
      </c>
      <c r="W35" s="160" t="n">
        <v>4621</v>
      </c>
      <c r="X35" s="160" t="n">
        <v>1284</v>
      </c>
      <c r="Y35" s="160" t="n">
        <v>0</v>
      </c>
      <c r="Z35" s="160" t="n">
        <v>0</v>
      </c>
      <c r="AA35" s="160" t="n">
        <v>1265</v>
      </c>
      <c r="AB35" s="160" t="n">
        <v>0</v>
      </c>
      <c r="AC35" s="160" t="n">
        <v>19</v>
      </c>
      <c r="AD35" s="160"/>
      <c r="AE35" s="160"/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21719</v>
      </c>
      <c r="D36" s="160" t="n">
        <v>10998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3642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630</v>
      </c>
      <c r="S36" s="160" t="n">
        <v>254</v>
      </c>
      <c r="T36" s="160" t="n">
        <v>0</v>
      </c>
      <c r="U36" s="160" t="n">
        <v>323</v>
      </c>
      <c r="V36" s="161" t="n">
        <v>21719</v>
      </c>
      <c r="W36" s="160" t="n">
        <v>15430</v>
      </c>
      <c r="X36" s="160" t="n">
        <v>6289</v>
      </c>
      <c r="Y36" s="160" t="n">
        <v>0</v>
      </c>
      <c r="Z36" s="160" t="n">
        <v>111</v>
      </c>
      <c r="AA36" s="160" t="n">
        <v>6104</v>
      </c>
      <c r="AB36" s="160" t="n">
        <v>0</v>
      </c>
      <c r="AC36" s="160" t="n">
        <v>74</v>
      </c>
      <c r="AD36" s="160"/>
      <c r="AE36" s="160"/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6027</v>
      </c>
      <c r="D37" s="160" t="n">
        <v>5059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6027</v>
      </c>
      <c r="W37" s="160" t="n">
        <v>5805</v>
      </c>
      <c r="X37" s="160" t="n">
        <v>222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58</v>
      </c>
      <c r="AD37" s="160"/>
      <c r="AE37" s="160"/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9749</v>
      </c>
      <c r="D38" s="160" t="n">
        <v>5094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1599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771</v>
      </c>
      <c r="S38" s="160" t="n">
        <v>66</v>
      </c>
      <c r="T38" s="160" t="n">
        <v>0</v>
      </c>
      <c r="U38" s="160" t="n">
        <v>273</v>
      </c>
      <c r="V38" s="161" t="n">
        <v>9749</v>
      </c>
      <c r="W38" s="160" t="n">
        <v>7298</v>
      </c>
      <c r="X38" s="160" t="n">
        <v>2451</v>
      </c>
      <c r="Y38" s="160" t="n">
        <v>0</v>
      </c>
      <c r="Z38" s="160" t="n">
        <v>50</v>
      </c>
      <c r="AA38" s="160" t="n">
        <v>2385</v>
      </c>
      <c r="AB38" s="160" t="n">
        <v>0</v>
      </c>
      <c r="AC38" s="160" t="n">
        <v>16</v>
      </c>
      <c r="AD38" s="160"/>
      <c r="AE38" s="160"/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  <c r="AD39" s="160"/>
      <c r="AE39" s="160"/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103195</v>
      </c>
      <c r="D40" s="164" t="n">
        <v>52900</v>
      </c>
      <c r="E40" s="164" t="n">
        <v>956</v>
      </c>
      <c r="F40" s="164" t="n">
        <v>618</v>
      </c>
      <c r="G40" s="164" t="n">
        <v>12100</v>
      </c>
      <c r="H40" s="164" t="n">
        <v>1102</v>
      </c>
      <c r="I40" s="164" t="n">
        <v>7161</v>
      </c>
      <c r="J40" s="164" t="n">
        <v>2358</v>
      </c>
      <c r="K40" s="164" t="n">
        <v>0</v>
      </c>
      <c r="L40" s="164" t="n">
        <v>199</v>
      </c>
      <c r="M40" s="164" t="n">
        <v>2938</v>
      </c>
      <c r="N40" s="164" t="n">
        <v>0</v>
      </c>
      <c r="O40" s="164" t="n">
        <v>71</v>
      </c>
      <c r="P40" s="164" t="n">
        <v>635</v>
      </c>
      <c r="Q40" s="164" t="n">
        <v>9689</v>
      </c>
      <c r="R40" s="164" t="n">
        <v>3108</v>
      </c>
      <c r="S40" s="164" t="n">
        <v>3665</v>
      </c>
      <c r="T40" s="164" t="n">
        <v>0</v>
      </c>
      <c r="U40" s="164" t="n">
        <v>5695</v>
      </c>
      <c r="V40" s="165" t="n">
        <v>103195</v>
      </c>
      <c r="W40" s="164" t="n">
        <v>60626</v>
      </c>
      <c r="X40" s="164" t="n">
        <v>42569</v>
      </c>
      <c r="Y40" s="164" t="n">
        <v>628</v>
      </c>
      <c r="Z40" s="164" t="n">
        <v>9130</v>
      </c>
      <c r="AA40" s="164" t="n">
        <v>32234</v>
      </c>
      <c r="AB40" s="164" t="n">
        <v>0</v>
      </c>
      <c r="AC40" s="164" t="n">
        <v>577</v>
      </c>
      <c r="AD40" s="164"/>
      <c r="AE40" s="164"/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5044</v>
      </c>
      <c r="D41" s="160" t="n">
        <v>6646</v>
      </c>
      <c r="E41" s="160" t="n">
        <v>0</v>
      </c>
      <c r="F41" s="160" t="n">
        <v>292</v>
      </c>
      <c r="G41" s="160" t="n">
        <v>6768</v>
      </c>
      <c r="H41" s="160" t="n">
        <v>297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585</v>
      </c>
      <c r="Q41" s="160" t="n">
        <v>0</v>
      </c>
      <c r="R41" s="160" t="n">
        <v>49</v>
      </c>
      <c r="S41" s="160" t="n">
        <v>30</v>
      </c>
      <c r="T41" s="160" t="n">
        <v>0</v>
      </c>
      <c r="U41" s="160" t="n">
        <v>0</v>
      </c>
      <c r="V41" s="161" t="n">
        <v>15044</v>
      </c>
      <c r="W41" s="160" t="n">
        <v>6984</v>
      </c>
      <c r="X41" s="160" t="n">
        <v>8060</v>
      </c>
      <c r="Y41" s="160" t="n">
        <v>0</v>
      </c>
      <c r="Z41" s="160" t="n">
        <v>0</v>
      </c>
      <c r="AA41" s="160" t="n">
        <v>7981</v>
      </c>
      <c r="AB41" s="160" t="n">
        <v>0</v>
      </c>
      <c r="AC41" s="160" t="n">
        <v>79</v>
      </c>
      <c r="AD41" s="160"/>
      <c r="AE41" s="160"/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6036</v>
      </c>
      <c r="D42" s="160" t="n">
        <v>6537</v>
      </c>
      <c r="E42" s="160" t="n">
        <v>0</v>
      </c>
      <c r="F42" s="160" t="n">
        <v>0</v>
      </c>
      <c r="G42" s="160" t="n">
        <v>1155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82</v>
      </c>
      <c r="T42" s="160" t="n">
        <v>0</v>
      </c>
      <c r="U42" s="160" t="n">
        <v>2854</v>
      </c>
      <c r="V42" s="161" t="n">
        <v>16036</v>
      </c>
      <c r="W42" s="160" t="n">
        <v>7707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  <c r="AD42" s="160"/>
      <c r="AE42" s="160"/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3313</v>
      </c>
      <c r="D43" s="160" t="n">
        <v>10609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45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3313</v>
      </c>
      <c r="W43" s="160" t="n">
        <v>10793</v>
      </c>
      <c r="X43" s="160" t="n">
        <v>2520</v>
      </c>
      <c r="Y43" s="160" t="n">
        <v>628</v>
      </c>
      <c r="Z43" s="160" t="n">
        <v>0</v>
      </c>
      <c r="AA43" s="160" t="n">
        <v>1826</v>
      </c>
      <c r="AB43" s="160" t="n">
        <v>0</v>
      </c>
      <c r="AC43" s="160" t="n">
        <v>66</v>
      </c>
      <c r="AD43" s="160"/>
      <c r="AE43" s="160"/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827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52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827</v>
      </c>
      <c r="W44" s="160" t="n">
        <v>2891</v>
      </c>
      <c r="X44" s="160" t="n">
        <v>936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72</v>
      </c>
      <c r="AD44" s="160"/>
      <c r="AE44" s="160"/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6124</v>
      </c>
      <c r="D45" s="160" t="n">
        <v>6172</v>
      </c>
      <c r="E45" s="160" t="n">
        <v>248</v>
      </c>
      <c r="F45" s="160" t="n">
        <v>326</v>
      </c>
      <c r="G45" s="160" t="n">
        <v>1652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112</v>
      </c>
      <c r="S45" s="160" t="n">
        <v>19</v>
      </c>
      <c r="T45" s="160" t="n">
        <v>0</v>
      </c>
      <c r="U45" s="160" t="n">
        <v>147</v>
      </c>
      <c r="V45" s="161" t="n">
        <v>16124</v>
      </c>
      <c r="W45" s="160" t="n">
        <v>8712</v>
      </c>
      <c r="X45" s="160" t="n">
        <v>7412</v>
      </c>
      <c r="Y45" s="160" t="n">
        <v>0</v>
      </c>
      <c r="Z45" s="160" t="n">
        <v>5955</v>
      </c>
      <c r="AA45" s="160" t="n">
        <v>1457</v>
      </c>
      <c r="AB45" s="160" t="n">
        <v>0</v>
      </c>
      <c r="AC45" s="160" t="n">
        <v>0</v>
      </c>
      <c r="AD45" s="160"/>
      <c r="AE45" s="160"/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6699</v>
      </c>
      <c r="D46" s="160" t="n">
        <v>4644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857</v>
      </c>
      <c r="J46" s="160" t="n">
        <v>2209</v>
      </c>
      <c r="K46" s="160" t="n">
        <v>0</v>
      </c>
      <c r="L46" s="160" t="n">
        <v>0</v>
      </c>
      <c r="M46" s="160" t="n">
        <v>128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43</v>
      </c>
      <c r="V46" s="161" t="n">
        <v>16699</v>
      </c>
      <c r="W46" s="160" t="n">
        <v>6104</v>
      </c>
      <c r="X46" s="160" t="n">
        <v>10595</v>
      </c>
      <c r="Y46" s="160" t="n">
        <v>0</v>
      </c>
      <c r="Z46" s="160" t="n">
        <v>14</v>
      </c>
      <c r="AA46" s="160" t="n">
        <v>10476</v>
      </c>
      <c r="AB46" s="160" t="n">
        <v>0</v>
      </c>
      <c r="AC46" s="160" t="n">
        <v>105</v>
      </c>
      <c r="AD46" s="160"/>
      <c r="AE46" s="160"/>
    </row>
    <row r="47" s="135" customFormat="true" ht="16.5" hidden="false" customHeight="true" outlineLevel="0" collapsed="false">
      <c r="A47" s="148" t="n">
        <v>412</v>
      </c>
      <c r="B47" s="149" t="s">
        <v>119</v>
      </c>
      <c r="C47" s="160" t="n">
        <v>22152</v>
      </c>
      <c r="D47" s="160" t="n">
        <v>1598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24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479</v>
      </c>
      <c r="T47" s="160" t="n">
        <v>0</v>
      </c>
      <c r="U47" s="160" t="n">
        <v>92</v>
      </c>
      <c r="V47" s="161" t="n">
        <v>22152</v>
      </c>
      <c r="W47" s="160" t="n">
        <v>17435</v>
      </c>
      <c r="X47" s="160" t="n">
        <v>4717</v>
      </c>
      <c r="Y47" s="160" t="n">
        <v>0</v>
      </c>
      <c r="Z47" s="160" t="n">
        <v>250</v>
      </c>
      <c r="AA47" s="160" t="n">
        <v>4408</v>
      </c>
      <c r="AB47" s="160" t="n">
        <v>0</v>
      </c>
      <c r="AC47" s="160" t="n">
        <v>59</v>
      </c>
      <c r="AD47" s="160"/>
      <c r="AE47" s="160"/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13763</v>
      </c>
      <c r="D48" s="164" t="n">
        <v>3141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1700</v>
      </c>
      <c r="S48" s="164" t="n">
        <v>153</v>
      </c>
      <c r="T48" s="164" t="n">
        <v>3613</v>
      </c>
      <c r="U48" s="164" t="n">
        <v>4313</v>
      </c>
      <c r="V48" s="165" t="n">
        <v>13763</v>
      </c>
      <c r="W48" s="164" t="n">
        <v>5674</v>
      </c>
      <c r="X48" s="164" t="n">
        <v>8089</v>
      </c>
      <c r="Y48" s="164" t="n">
        <v>0</v>
      </c>
      <c r="Z48" s="164" t="n">
        <v>4113</v>
      </c>
      <c r="AA48" s="164" t="n">
        <v>3858</v>
      </c>
      <c r="AB48" s="164" t="n">
        <v>0</v>
      </c>
      <c r="AC48" s="164" t="n">
        <v>118</v>
      </c>
      <c r="AD48" s="164"/>
      <c r="AE48" s="164"/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10376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1700</v>
      </c>
      <c r="S49" s="160" t="n">
        <v>0</v>
      </c>
      <c r="T49" s="160" t="n">
        <v>3613</v>
      </c>
      <c r="U49" s="160" t="n">
        <v>4205</v>
      </c>
      <c r="V49" s="161" t="n">
        <v>10376</v>
      </c>
      <c r="W49" s="160" t="n">
        <v>2793</v>
      </c>
      <c r="X49" s="160" t="n">
        <v>7583</v>
      </c>
      <c r="Y49" s="160" t="n">
        <v>0</v>
      </c>
      <c r="Z49" s="160" t="n">
        <v>3958</v>
      </c>
      <c r="AA49" s="160" t="n">
        <v>3625</v>
      </c>
      <c r="AB49" s="160" t="n">
        <v>0</v>
      </c>
      <c r="AC49" s="160" t="n">
        <v>0</v>
      </c>
      <c r="AD49" s="160"/>
      <c r="AE49" s="160"/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821</v>
      </c>
      <c r="D50" s="160" t="n">
        <v>2019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821</v>
      </c>
      <c r="W50" s="160" t="n">
        <v>2439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  <c r="AD50" s="160"/>
      <c r="AE50" s="160"/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  <c r="AD51" s="160"/>
      <c r="AE51" s="160"/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  <c r="AD52" s="160"/>
      <c r="AE52" s="160"/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7124</v>
      </c>
      <c r="D53" s="164" t="n">
        <v>17292</v>
      </c>
      <c r="E53" s="164" t="n">
        <v>0</v>
      </c>
      <c r="F53" s="164" t="n">
        <v>434</v>
      </c>
      <c r="G53" s="164" t="n">
        <v>11439</v>
      </c>
      <c r="H53" s="164" t="n">
        <v>775</v>
      </c>
      <c r="I53" s="164" t="n">
        <v>401</v>
      </c>
      <c r="J53" s="164" t="n">
        <v>55</v>
      </c>
      <c r="K53" s="164" t="n">
        <v>0</v>
      </c>
      <c r="L53" s="164" t="n">
        <v>148</v>
      </c>
      <c r="M53" s="164" t="n">
        <v>2638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185</v>
      </c>
      <c r="T53" s="164" t="n">
        <v>1985</v>
      </c>
      <c r="U53" s="164" t="n">
        <v>1203</v>
      </c>
      <c r="V53" s="165" t="n">
        <v>37124</v>
      </c>
      <c r="W53" s="164" t="n">
        <v>29483</v>
      </c>
      <c r="X53" s="164" t="n">
        <v>7641</v>
      </c>
      <c r="Y53" s="164" t="n">
        <v>0</v>
      </c>
      <c r="Z53" s="164" t="n">
        <v>1208</v>
      </c>
      <c r="AA53" s="164" t="n">
        <v>6415</v>
      </c>
      <c r="AB53" s="164" t="n">
        <v>0</v>
      </c>
      <c r="AC53" s="164" t="n">
        <v>18</v>
      </c>
      <c r="AD53" s="164"/>
      <c r="AE53" s="164"/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5208</v>
      </c>
      <c r="D54" s="160" t="n">
        <v>1886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5208</v>
      </c>
      <c r="W54" s="160" t="n">
        <v>3035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  <c r="AD54" s="160"/>
      <c r="AE54" s="160"/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6215</v>
      </c>
      <c r="D55" s="160" t="n">
        <v>3664</v>
      </c>
      <c r="E55" s="160" t="n">
        <v>0</v>
      </c>
      <c r="F55" s="160" t="n">
        <v>0</v>
      </c>
      <c r="G55" s="160" t="n">
        <v>183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119</v>
      </c>
      <c r="T55" s="160" t="n">
        <v>1617</v>
      </c>
      <c r="U55" s="160" t="n">
        <v>299</v>
      </c>
      <c r="V55" s="161" t="n">
        <v>6215</v>
      </c>
      <c r="W55" s="160" t="n">
        <v>4195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  <c r="AD55" s="160"/>
      <c r="AE55" s="160"/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770</v>
      </c>
      <c r="D56" s="160" t="n">
        <v>1716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346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770</v>
      </c>
      <c r="W56" s="160" t="n">
        <v>7187</v>
      </c>
      <c r="X56" s="160" t="n">
        <v>583</v>
      </c>
      <c r="Y56" s="160" t="n">
        <v>0</v>
      </c>
      <c r="Z56" s="160" t="n">
        <v>0</v>
      </c>
      <c r="AA56" s="160" t="n">
        <v>583</v>
      </c>
      <c r="AB56" s="160" t="n">
        <v>0</v>
      </c>
      <c r="AC56" s="160" t="n">
        <v>0</v>
      </c>
      <c r="AD56" s="160"/>
      <c r="AE56" s="160"/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791</v>
      </c>
      <c r="D57" s="160" t="n">
        <v>5589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112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66</v>
      </c>
      <c r="V57" s="161" t="n">
        <v>6791</v>
      </c>
      <c r="W57" s="160" t="n">
        <v>6417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  <c r="AD57" s="160"/>
      <c r="AE57" s="160"/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7140</v>
      </c>
      <c r="D58" s="160" t="n">
        <v>4027</v>
      </c>
      <c r="E58" s="160" t="n">
        <v>0</v>
      </c>
      <c r="F58" s="160" t="n">
        <v>0</v>
      </c>
      <c r="G58" s="160" t="n">
        <v>1462</v>
      </c>
      <c r="H58" s="160" t="n">
        <v>125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138</v>
      </c>
      <c r="V58" s="161" t="n">
        <v>7140</v>
      </c>
      <c r="W58" s="160" t="n">
        <v>4649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  <c r="AD58" s="160"/>
      <c r="AE58" s="160"/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4000</v>
      </c>
      <c r="D59" s="166" t="n">
        <v>410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4000</v>
      </c>
      <c r="W59" s="166" t="n">
        <v>4000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  <c r="AD59" s="166"/>
      <c r="AE59" s="166"/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9" activeCellId="0" sqref="M1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6" t="s">
        <v>16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85" t="s">
        <v>56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85" t="s">
        <v>138</v>
      </c>
      <c r="B3" s="157"/>
      <c r="C3" s="157"/>
      <c r="V3" s="138"/>
    </row>
    <row r="4" s="135" customFormat="true" ht="16.5" hidden="false" customHeight="true" outlineLevel="0" collapsed="false">
      <c r="A4" s="139" t="s">
        <v>166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9" t="s">
        <v>59</v>
      </c>
      <c r="B6" s="89"/>
      <c r="C6" s="158" t="s">
        <v>140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9"/>
      <c r="B7" s="89"/>
      <c r="C7" s="158" t="s">
        <v>141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5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9"/>
      <c r="B8" s="89"/>
      <c r="C8" s="141" t="s">
        <v>142</v>
      </c>
      <c r="D8" s="142" t="s">
        <v>143</v>
      </c>
      <c r="E8" s="142" t="s">
        <v>144</v>
      </c>
      <c r="F8" s="142" t="s">
        <v>145</v>
      </c>
      <c r="G8" s="142" t="s">
        <v>146</v>
      </c>
      <c r="H8" s="142" t="s">
        <v>147</v>
      </c>
      <c r="I8" s="142" t="s">
        <v>148</v>
      </c>
      <c r="J8" s="143" t="s">
        <v>149</v>
      </c>
      <c r="K8" s="142" t="s">
        <v>150</v>
      </c>
      <c r="L8" s="142" t="s">
        <v>151</v>
      </c>
      <c r="M8" s="142" t="s">
        <v>152</v>
      </c>
      <c r="N8" s="142" t="s">
        <v>153</v>
      </c>
      <c r="O8" s="142" t="s">
        <v>154</v>
      </c>
      <c r="P8" s="142" t="s">
        <v>155</v>
      </c>
      <c r="Q8" s="142" t="s">
        <v>156</v>
      </c>
      <c r="R8" s="142" t="s">
        <v>157</v>
      </c>
      <c r="S8" s="142" t="s">
        <v>158</v>
      </c>
      <c r="T8" s="142" t="s">
        <v>159</v>
      </c>
      <c r="U8" s="142" t="s">
        <v>160</v>
      </c>
      <c r="V8" s="159" t="s">
        <v>161</v>
      </c>
      <c r="W8" s="142" t="s">
        <v>75</v>
      </c>
      <c r="X8" s="142" t="s">
        <v>162</v>
      </c>
      <c r="Y8" s="142" t="s">
        <v>77</v>
      </c>
      <c r="Z8" s="142" t="s">
        <v>78</v>
      </c>
      <c r="AA8" s="142" t="s">
        <v>79</v>
      </c>
      <c r="AB8" s="142" t="s">
        <v>80</v>
      </c>
      <c r="AC8" s="142" t="s">
        <v>74</v>
      </c>
    </row>
    <row r="9" s="135" customFormat="true" ht="16.5" hidden="false" customHeight="true" outlineLevel="0" collapsed="false">
      <c r="A9" s="144"/>
      <c r="B9" s="145" t="s">
        <v>81</v>
      </c>
      <c r="C9" s="160" t="n">
        <v>973865</v>
      </c>
      <c r="D9" s="160" t="n">
        <v>576813</v>
      </c>
      <c r="E9" s="160" t="n">
        <v>6919</v>
      </c>
      <c r="F9" s="160" t="n">
        <v>12292</v>
      </c>
      <c r="G9" s="160" t="n">
        <v>35197</v>
      </c>
      <c r="H9" s="160" t="n">
        <v>9366</v>
      </c>
      <c r="I9" s="160" t="n">
        <v>39731</v>
      </c>
      <c r="J9" s="160" t="n">
        <v>10157</v>
      </c>
      <c r="K9" s="160" t="n">
        <v>110</v>
      </c>
      <c r="L9" s="160" t="n">
        <v>7303</v>
      </c>
      <c r="M9" s="160" t="n">
        <v>58595</v>
      </c>
      <c r="N9" s="160" t="n">
        <v>2801</v>
      </c>
      <c r="O9" s="160" t="n">
        <v>205</v>
      </c>
      <c r="P9" s="160" t="n">
        <v>12860</v>
      </c>
      <c r="Q9" s="160" t="n">
        <v>44243</v>
      </c>
      <c r="R9" s="160" t="n">
        <v>43007</v>
      </c>
      <c r="S9" s="160" t="n">
        <v>31124</v>
      </c>
      <c r="T9" s="160" t="n">
        <v>52006</v>
      </c>
      <c r="U9" s="160" t="n">
        <v>31136</v>
      </c>
      <c r="V9" s="161" t="n">
        <v>973865</v>
      </c>
      <c r="W9" s="160" t="n">
        <v>606428</v>
      </c>
      <c r="X9" s="160" t="n">
        <v>367437</v>
      </c>
      <c r="Y9" s="160" t="n">
        <v>817</v>
      </c>
      <c r="Z9" s="160" t="n">
        <v>66057</v>
      </c>
      <c r="AA9" s="160" t="n">
        <v>286784</v>
      </c>
      <c r="AB9" s="160" t="n">
        <v>82</v>
      </c>
      <c r="AC9" s="160" t="n">
        <v>13697</v>
      </c>
    </row>
    <row r="10" s="135" customFormat="true" ht="16.5" hidden="false" customHeight="true" outlineLevel="0" collapsed="false">
      <c r="A10" s="144"/>
      <c r="B10" s="145" t="s">
        <v>82</v>
      </c>
      <c r="C10" s="160" t="n">
        <v>778170</v>
      </c>
      <c r="D10" s="160" t="n">
        <v>477713</v>
      </c>
      <c r="E10" s="160" t="n">
        <v>5675</v>
      </c>
      <c r="F10" s="160" t="n">
        <v>10932</v>
      </c>
      <c r="G10" s="160" t="n">
        <v>11348</v>
      </c>
      <c r="H10" s="160" t="n">
        <v>6597</v>
      </c>
      <c r="I10" s="160" t="n">
        <v>30872</v>
      </c>
      <c r="J10" s="160" t="n">
        <v>5488</v>
      </c>
      <c r="K10" s="160" t="n">
        <v>110</v>
      </c>
      <c r="L10" s="160" t="n">
        <v>6455</v>
      </c>
      <c r="M10" s="160" t="n">
        <v>49234</v>
      </c>
      <c r="N10" s="160" t="n">
        <v>2801</v>
      </c>
      <c r="O10" s="160" t="n">
        <v>134</v>
      </c>
      <c r="P10" s="160" t="n">
        <v>12766</v>
      </c>
      <c r="Q10" s="160" t="n">
        <v>34372</v>
      </c>
      <c r="R10" s="160" t="n">
        <v>31438</v>
      </c>
      <c r="S10" s="160" t="n">
        <v>26003</v>
      </c>
      <c r="T10" s="160" t="n">
        <v>45708</v>
      </c>
      <c r="U10" s="160" t="n">
        <v>20524</v>
      </c>
      <c r="V10" s="161" t="n">
        <v>778170</v>
      </c>
      <c r="W10" s="160" t="n">
        <v>473895</v>
      </c>
      <c r="X10" s="160" t="n">
        <v>304275</v>
      </c>
      <c r="Y10" s="160" t="n">
        <v>189</v>
      </c>
      <c r="Z10" s="160" t="n">
        <v>54926</v>
      </c>
      <c r="AA10" s="160" t="n">
        <v>236638</v>
      </c>
      <c r="AB10" s="160" t="n">
        <v>82</v>
      </c>
      <c r="AC10" s="160" t="n">
        <v>12440</v>
      </c>
    </row>
    <row r="11" s="135" customFormat="true" ht="16.5" hidden="false" customHeight="true" outlineLevel="0" collapsed="false">
      <c r="A11" s="146"/>
      <c r="B11" s="147" t="s">
        <v>83</v>
      </c>
      <c r="C11" s="162" t="n">
        <v>195695</v>
      </c>
      <c r="D11" s="162" t="n">
        <v>99100</v>
      </c>
      <c r="E11" s="162" t="n">
        <v>1244</v>
      </c>
      <c r="F11" s="162" t="n">
        <v>1360</v>
      </c>
      <c r="G11" s="162" t="n">
        <v>23849</v>
      </c>
      <c r="H11" s="162" t="n">
        <v>2769</v>
      </c>
      <c r="I11" s="162" t="n">
        <v>8859</v>
      </c>
      <c r="J11" s="162" t="n">
        <v>4669</v>
      </c>
      <c r="K11" s="162" t="n">
        <v>0</v>
      </c>
      <c r="L11" s="162" t="n">
        <v>848</v>
      </c>
      <c r="M11" s="162" t="n">
        <v>9361</v>
      </c>
      <c r="N11" s="162" t="n">
        <v>0</v>
      </c>
      <c r="O11" s="162" t="n">
        <v>71</v>
      </c>
      <c r="P11" s="162" t="n">
        <v>94</v>
      </c>
      <c r="Q11" s="162" t="n">
        <v>9871</v>
      </c>
      <c r="R11" s="162" t="n">
        <v>11569</v>
      </c>
      <c r="S11" s="162" t="n">
        <v>5121</v>
      </c>
      <c r="T11" s="162" t="n">
        <v>6298</v>
      </c>
      <c r="U11" s="162" t="n">
        <v>10612</v>
      </c>
      <c r="V11" s="163" t="n">
        <v>195695</v>
      </c>
      <c r="W11" s="162" t="n">
        <v>132533</v>
      </c>
      <c r="X11" s="162" t="n">
        <v>63162</v>
      </c>
      <c r="Y11" s="162" t="n">
        <v>628</v>
      </c>
      <c r="Z11" s="162" t="n">
        <v>11131</v>
      </c>
      <c r="AA11" s="162" t="n">
        <v>50146</v>
      </c>
      <c r="AB11" s="162" t="n">
        <v>0</v>
      </c>
      <c r="AC11" s="162" t="n">
        <v>1257</v>
      </c>
    </row>
    <row r="12" s="135" customFormat="true" ht="16.5" hidden="false" customHeight="true" outlineLevel="0" collapsed="false">
      <c r="A12" s="144" t="n">
        <v>201</v>
      </c>
      <c r="B12" s="145" t="s">
        <v>84</v>
      </c>
      <c r="C12" s="160" t="n">
        <v>233732</v>
      </c>
      <c r="D12" s="160" t="n">
        <v>145179</v>
      </c>
      <c r="E12" s="160" t="n">
        <v>2786</v>
      </c>
      <c r="F12" s="160" t="n">
        <v>2598</v>
      </c>
      <c r="G12" s="160" t="n">
        <v>221</v>
      </c>
      <c r="H12" s="160" t="n">
        <v>797</v>
      </c>
      <c r="I12" s="160" t="n">
        <v>8113</v>
      </c>
      <c r="J12" s="160" t="n">
        <v>270</v>
      </c>
      <c r="K12" s="160" t="n">
        <v>0</v>
      </c>
      <c r="L12" s="160" t="n">
        <v>2238</v>
      </c>
      <c r="M12" s="160" t="n">
        <v>8712</v>
      </c>
      <c r="N12" s="160" t="n">
        <v>0</v>
      </c>
      <c r="O12" s="160" t="n">
        <v>0</v>
      </c>
      <c r="P12" s="160" t="n">
        <v>11203</v>
      </c>
      <c r="Q12" s="160" t="n">
        <v>14067</v>
      </c>
      <c r="R12" s="160" t="n">
        <v>9766</v>
      </c>
      <c r="S12" s="160" t="n">
        <v>16865</v>
      </c>
      <c r="T12" s="160" t="n">
        <v>2671</v>
      </c>
      <c r="U12" s="160" t="n">
        <v>8246</v>
      </c>
      <c r="V12" s="161" t="n">
        <v>233732</v>
      </c>
      <c r="W12" s="160" t="n">
        <v>136273</v>
      </c>
      <c r="X12" s="160" t="n">
        <v>97459</v>
      </c>
      <c r="Y12" s="160" t="n">
        <v>48</v>
      </c>
      <c r="Z12" s="160" t="n">
        <v>15140</v>
      </c>
      <c r="AA12" s="160" t="n">
        <v>77259</v>
      </c>
      <c r="AB12" s="160" t="n">
        <v>16</v>
      </c>
      <c r="AC12" s="160" t="n">
        <v>4996</v>
      </c>
    </row>
    <row r="13" s="135" customFormat="true" ht="16.5" hidden="false" customHeight="true" outlineLevel="0" collapsed="false">
      <c r="A13" s="144" t="n">
        <v>202</v>
      </c>
      <c r="B13" s="145" t="s">
        <v>85</v>
      </c>
      <c r="C13" s="160" t="n">
        <v>129120</v>
      </c>
      <c r="D13" s="160" t="n">
        <v>95309</v>
      </c>
      <c r="E13" s="160" t="n">
        <v>904</v>
      </c>
      <c r="F13" s="160" t="n">
        <v>2988</v>
      </c>
      <c r="G13" s="160" t="n">
        <v>881</v>
      </c>
      <c r="H13" s="160" t="n">
        <v>154</v>
      </c>
      <c r="I13" s="160" t="n">
        <v>6439</v>
      </c>
      <c r="J13" s="160" t="n">
        <v>45</v>
      </c>
      <c r="K13" s="160" t="n">
        <v>0</v>
      </c>
      <c r="L13" s="160" t="n">
        <v>2778</v>
      </c>
      <c r="M13" s="160" t="n">
        <v>4551</v>
      </c>
      <c r="N13" s="160" t="n">
        <v>799</v>
      </c>
      <c r="O13" s="160" t="n">
        <v>0</v>
      </c>
      <c r="P13" s="160" t="n">
        <v>942</v>
      </c>
      <c r="Q13" s="160" t="n">
        <v>1301</v>
      </c>
      <c r="R13" s="160" t="n">
        <v>2773</v>
      </c>
      <c r="S13" s="160" t="n">
        <v>5022</v>
      </c>
      <c r="T13" s="160" t="n">
        <v>1469</v>
      </c>
      <c r="U13" s="160" t="n">
        <v>2765</v>
      </c>
      <c r="V13" s="161" t="n">
        <v>129120</v>
      </c>
      <c r="W13" s="160" t="n">
        <v>85697</v>
      </c>
      <c r="X13" s="160" t="n">
        <v>43423</v>
      </c>
      <c r="Y13" s="160" t="n">
        <v>0</v>
      </c>
      <c r="Z13" s="160" t="n">
        <v>6699</v>
      </c>
      <c r="AA13" s="160" t="n">
        <v>32712</v>
      </c>
      <c r="AB13" s="160" t="n">
        <v>66</v>
      </c>
      <c r="AC13" s="160" t="n">
        <v>3946</v>
      </c>
    </row>
    <row r="14" s="135" customFormat="true" ht="16.5" hidden="false" customHeight="true" outlineLevel="0" collapsed="false">
      <c r="A14" s="144" t="n">
        <v>203</v>
      </c>
      <c r="B14" s="145" t="s">
        <v>86</v>
      </c>
      <c r="C14" s="160" t="n">
        <v>191907</v>
      </c>
      <c r="D14" s="160" t="n">
        <v>113199</v>
      </c>
      <c r="E14" s="160" t="n">
        <v>1310</v>
      </c>
      <c r="F14" s="160" t="n">
        <v>3157</v>
      </c>
      <c r="G14" s="160" t="n">
        <v>350</v>
      </c>
      <c r="H14" s="160" t="n">
        <v>3428</v>
      </c>
      <c r="I14" s="160" t="n">
        <v>5969</v>
      </c>
      <c r="J14" s="160" t="n">
        <v>4199</v>
      </c>
      <c r="K14" s="160" t="n">
        <v>0</v>
      </c>
      <c r="L14" s="160" t="n">
        <v>1267</v>
      </c>
      <c r="M14" s="160" t="n">
        <v>21198</v>
      </c>
      <c r="N14" s="160" t="n">
        <v>213</v>
      </c>
      <c r="O14" s="160" t="n">
        <v>134</v>
      </c>
      <c r="P14" s="160" t="n">
        <v>91</v>
      </c>
      <c r="Q14" s="160" t="n">
        <v>1924</v>
      </c>
      <c r="R14" s="160" t="n">
        <v>5118</v>
      </c>
      <c r="S14" s="160" t="n">
        <v>1317</v>
      </c>
      <c r="T14" s="160" t="n">
        <v>26301</v>
      </c>
      <c r="U14" s="160" t="n">
        <v>2732</v>
      </c>
      <c r="V14" s="161" t="n">
        <v>191907</v>
      </c>
      <c r="W14" s="160" t="n">
        <v>110738</v>
      </c>
      <c r="X14" s="160" t="n">
        <v>81169</v>
      </c>
      <c r="Y14" s="160" t="n">
        <v>0</v>
      </c>
      <c r="Z14" s="160" t="n">
        <v>5117</v>
      </c>
      <c r="AA14" s="160" t="n">
        <v>74261</v>
      </c>
      <c r="AB14" s="160" t="n">
        <v>0</v>
      </c>
      <c r="AC14" s="160" t="n">
        <v>1791</v>
      </c>
    </row>
    <row r="15" s="135" customFormat="true" ht="16.5" hidden="false" customHeight="true" outlineLevel="0" collapsed="false">
      <c r="A15" s="144" t="n">
        <v>204</v>
      </c>
      <c r="B15" s="145" t="s">
        <v>87</v>
      </c>
      <c r="C15" s="160" t="n">
        <v>17596</v>
      </c>
      <c r="D15" s="160" t="n">
        <v>13122</v>
      </c>
      <c r="E15" s="160" t="n">
        <v>0</v>
      </c>
      <c r="F15" s="160" t="n">
        <v>257</v>
      </c>
      <c r="G15" s="160" t="n">
        <v>479</v>
      </c>
      <c r="H15" s="160" t="n">
        <v>1512</v>
      </c>
      <c r="I15" s="160" t="n">
        <v>325</v>
      </c>
      <c r="J15" s="160" t="n">
        <v>75</v>
      </c>
      <c r="K15" s="160" t="n">
        <v>0</v>
      </c>
      <c r="L15" s="160" t="n">
        <v>31</v>
      </c>
      <c r="M15" s="160" t="n">
        <v>199</v>
      </c>
      <c r="N15" s="160" t="n">
        <v>40</v>
      </c>
      <c r="O15" s="160" t="n">
        <v>0</v>
      </c>
      <c r="P15" s="160" t="n">
        <v>0</v>
      </c>
      <c r="Q15" s="160" t="n">
        <v>159</v>
      </c>
      <c r="R15" s="160" t="n">
        <v>824</v>
      </c>
      <c r="S15" s="160" t="n">
        <v>146</v>
      </c>
      <c r="T15" s="160" t="n">
        <v>0</v>
      </c>
      <c r="U15" s="160" t="n">
        <v>427</v>
      </c>
      <c r="V15" s="161" t="n">
        <v>17596</v>
      </c>
      <c r="W15" s="160" t="n">
        <v>15058</v>
      </c>
      <c r="X15" s="160" t="n">
        <v>2538</v>
      </c>
      <c r="Y15" s="160" t="n">
        <v>0</v>
      </c>
      <c r="Z15" s="160" t="n">
        <v>174</v>
      </c>
      <c r="AA15" s="160" t="n">
        <v>2233</v>
      </c>
      <c r="AB15" s="160" t="n">
        <v>0</v>
      </c>
      <c r="AC15" s="160" t="n">
        <v>131</v>
      </c>
    </row>
    <row r="16" s="135" customFormat="true" ht="16.5" hidden="false" customHeight="true" outlineLevel="0" collapsed="false">
      <c r="A16" s="144" t="n">
        <v>205</v>
      </c>
      <c r="B16" s="145" t="s">
        <v>88</v>
      </c>
      <c r="C16" s="160" t="n">
        <v>37036</v>
      </c>
      <c r="D16" s="160" t="n">
        <v>25128</v>
      </c>
      <c r="E16" s="160" t="n">
        <v>0</v>
      </c>
      <c r="F16" s="160" t="n">
        <v>860</v>
      </c>
      <c r="G16" s="160" t="n">
        <v>2855</v>
      </c>
      <c r="H16" s="160" t="n">
        <v>387</v>
      </c>
      <c r="I16" s="160" t="n">
        <v>388</v>
      </c>
      <c r="J16" s="160" t="n">
        <v>0</v>
      </c>
      <c r="K16" s="160" t="n">
        <v>0</v>
      </c>
      <c r="L16" s="160" t="n">
        <v>0</v>
      </c>
      <c r="M16" s="160" t="n">
        <v>1301</v>
      </c>
      <c r="N16" s="160" t="n">
        <v>1538</v>
      </c>
      <c r="O16" s="160" t="n">
        <v>0</v>
      </c>
      <c r="P16" s="160" t="n">
        <v>99</v>
      </c>
      <c r="Q16" s="160" t="n">
        <v>1112</v>
      </c>
      <c r="R16" s="160" t="n">
        <v>972</v>
      </c>
      <c r="S16" s="160" t="n">
        <v>934</v>
      </c>
      <c r="T16" s="160" t="n">
        <v>465</v>
      </c>
      <c r="U16" s="160" t="n">
        <v>997</v>
      </c>
      <c r="V16" s="161" t="n">
        <v>37036</v>
      </c>
      <c r="W16" s="160" t="n">
        <v>29467</v>
      </c>
      <c r="X16" s="160" t="n">
        <v>7569</v>
      </c>
      <c r="Y16" s="160" t="n">
        <v>0</v>
      </c>
      <c r="Z16" s="160" t="n">
        <v>0</v>
      </c>
      <c r="AA16" s="160" t="n">
        <v>7290</v>
      </c>
      <c r="AB16" s="160" t="n">
        <v>0</v>
      </c>
      <c r="AC16" s="160" t="n">
        <v>279</v>
      </c>
    </row>
    <row r="17" s="135" customFormat="true" ht="16.5" hidden="false" customHeight="true" outlineLevel="0" collapsed="false">
      <c r="A17" s="144" t="n">
        <v>206</v>
      </c>
      <c r="B17" s="145" t="s">
        <v>89</v>
      </c>
      <c r="C17" s="160" t="n">
        <v>60484</v>
      </c>
      <c r="D17" s="160" t="n">
        <v>29982</v>
      </c>
      <c r="E17" s="160" t="n">
        <v>675</v>
      </c>
      <c r="F17" s="160" t="n">
        <v>485</v>
      </c>
      <c r="G17" s="160" t="n">
        <v>3037</v>
      </c>
      <c r="H17" s="160" t="n">
        <v>104</v>
      </c>
      <c r="I17" s="160" t="n">
        <v>199</v>
      </c>
      <c r="J17" s="160" t="n">
        <v>153</v>
      </c>
      <c r="K17" s="160" t="n">
        <v>0</v>
      </c>
      <c r="L17" s="160" t="n">
        <v>106</v>
      </c>
      <c r="M17" s="160" t="n">
        <v>6951</v>
      </c>
      <c r="N17" s="160" t="n">
        <v>211</v>
      </c>
      <c r="O17" s="160" t="n">
        <v>0</v>
      </c>
      <c r="P17" s="160" t="n">
        <v>407</v>
      </c>
      <c r="Q17" s="160" t="n">
        <v>9078</v>
      </c>
      <c r="R17" s="160" t="n">
        <v>370</v>
      </c>
      <c r="S17" s="160" t="n">
        <v>30</v>
      </c>
      <c r="T17" s="160" t="n">
        <v>8479</v>
      </c>
      <c r="U17" s="160" t="n">
        <v>217</v>
      </c>
      <c r="V17" s="161" t="n">
        <v>60484</v>
      </c>
      <c r="W17" s="160" t="n">
        <v>34289</v>
      </c>
      <c r="X17" s="160" t="n">
        <v>26195</v>
      </c>
      <c r="Y17" s="160" t="n">
        <v>17</v>
      </c>
      <c r="Z17" s="160" t="n">
        <v>17144</v>
      </c>
      <c r="AA17" s="160" t="n">
        <v>8814</v>
      </c>
      <c r="AB17" s="160" t="n">
        <v>0</v>
      </c>
      <c r="AC17" s="160" t="n">
        <v>220</v>
      </c>
    </row>
    <row r="18" s="135" customFormat="true" ht="16.5" hidden="false" customHeight="true" outlineLevel="0" collapsed="false">
      <c r="A18" s="144" t="n">
        <v>207</v>
      </c>
      <c r="B18" s="145" t="s">
        <v>90</v>
      </c>
      <c r="C18" s="160" t="n">
        <v>40245</v>
      </c>
      <c r="D18" s="160" t="n">
        <v>14827</v>
      </c>
      <c r="E18" s="160" t="n">
        <v>0</v>
      </c>
      <c r="F18" s="160" t="n">
        <v>0</v>
      </c>
      <c r="G18" s="160" t="n">
        <v>2600</v>
      </c>
      <c r="H18" s="160" t="n">
        <v>119</v>
      </c>
      <c r="I18" s="160" t="n">
        <v>9439</v>
      </c>
      <c r="J18" s="160" t="n">
        <v>440</v>
      </c>
      <c r="K18" s="160" t="n">
        <v>0</v>
      </c>
      <c r="L18" s="160" t="n">
        <v>35</v>
      </c>
      <c r="M18" s="160" t="n">
        <v>2442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4683</v>
      </c>
      <c r="S18" s="160" t="n">
        <v>240</v>
      </c>
      <c r="T18" s="160" t="n">
        <v>2542</v>
      </c>
      <c r="U18" s="160" t="n">
        <v>2878</v>
      </c>
      <c r="V18" s="161" t="n">
        <v>40245</v>
      </c>
      <c r="W18" s="160" t="n">
        <v>16039</v>
      </c>
      <c r="X18" s="160" t="n">
        <v>24206</v>
      </c>
      <c r="Y18" s="160" t="n">
        <v>0</v>
      </c>
      <c r="Z18" s="160" t="n">
        <v>2542</v>
      </c>
      <c r="AA18" s="160" t="n">
        <v>21597</v>
      </c>
      <c r="AB18" s="160" t="n">
        <v>0</v>
      </c>
      <c r="AC18" s="160" t="n">
        <v>67</v>
      </c>
    </row>
    <row r="19" s="135" customFormat="true" ht="16.5" hidden="false" customHeight="true" outlineLevel="0" collapsed="false">
      <c r="A19" s="144" t="n">
        <v>208</v>
      </c>
      <c r="B19" s="145" t="s">
        <v>91</v>
      </c>
      <c r="C19" s="160" t="n">
        <v>29679</v>
      </c>
      <c r="D19" s="160" t="n">
        <v>18099</v>
      </c>
      <c r="E19" s="160" t="n">
        <v>0</v>
      </c>
      <c r="F19" s="160" t="n">
        <v>377</v>
      </c>
      <c r="G19" s="160" t="n">
        <v>672</v>
      </c>
      <c r="H19" s="160" t="n">
        <v>96</v>
      </c>
      <c r="I19" s="160" t="n">
        <v>0</v>
      </c>
      <c r="J19" s="160" t="n">
        <v>0</v>
      </c>
      <c r="K19" s="160" t="n">
        <v>110</v>
      </c>
      <c r="L19" s="160" t="n">
        <v>0</v>
      </c>
      <c r="M19" s="160" t="n">
        <v>3305</v>
      </c>
      <c r="N19" s="160" t="n">
        <v>0</v>
      </c>
      <c r="O19" s="160" t="n">
        <v>0</v>
      </c>
      <c r="P19" s="160" t="n">
        <v>24</v>
      </c>
      <c r="Q19" s="160" t="n">
        <v>606</v>
      </c>
      <c r="R19" s="160" t="n">
        <v>4166</v>
      </c>
      <c r="S19" s="160" t="n">
        <v>1097</v>
      </c>
      <c r="T19" s="160" t="n">
        <v>381</v>
      </c>
      <c r="U19" s="160" t="n">
        <v>746</v>
      </c>
      <c r="V19" s="161" t="n">
        <v>29679</v>
      </c>
      <c r="W19" s="160" t="n">
        <v>18607</v>
      </c>
      <c r="X19" s="160" t="n">
        <v>11072</v>
      </c>
      <c r="Y19" s="160" t="n">
        <v>124</v>
      </c>
      <c r="Z19" s="160" t="n">
        <v>284</v>
      </c>
      <c r="AA19" s="160" t="n">
        <v>9891</v>
      </c>
      <c r="AB19" s="160" t="n">
        <v>0</v>
      </c>
      <c r="AC19" s="160" t="n">
        <v>773</v>
      </c>
    </row>
    <row r="20" s="135" customFormat="true" ht="16.5" hidden="false" customHeight="true" outlineLevel="0" collapsed="false">
      <c r="A20" s="144" t="n">
        <v>209</v>
      </c>
      <c r="B20" s="145" t="s">
        <v>92</v>
      </c>
      <c r="C20" s="160" t="n">
        <v>15659</v>
      </c>
      <c r="D20" s="160" t="n">
        <v>7909</v>
      </c>
      <c r="E20" s="160" t="n">
        <v>0</v>
      </c>
      <c r="F20" s="160" t="n">
        <v>21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324</v>
      </c>
      <c r="N20" s="160" t="n">
        <v>0</v>
      </c>
      <c r="O20" s="160" t="n">
        <v>0</v>
      </c>
      <c r="P20" s="160" t="n">
        <v>0</v>
      </c>
      <c r="Q20" s="160" t="n">
        <v>655</v>
      </c>
      <c r="R20" s="160" t="n">
        <v>2322</v>
      </c>
      <c r="S20" s="160" t="n">
        <v>0</v>
      </c>
      <c r="T20" s="160" t="n">
        <v>2954</v>
      </c>
      <c r="U20" s="160" t="n">
        <v>1474</v>
      </c>
      <c r="V20" s="161" t="n">
        <v>15659</v>
      </c>
      <c r="W20" s="160" t="n">
        <v>11815</v>
      </c>
      <c r="X20" s="160" t="n">
        <v>3844</v>
      </c>
      <c r="Y20" s="160" t="n">
        <v>0</v>
      </c>
      <c r="Z20" s="160" t="n">
        <v>2854</v>
      </c>
      <c r="AA20" s="160" t="n">
        <v>969</v>
      </c>
      <c r="AB20" s="160" t="n">
        <v>0</v>
      </c>
      <c r="AC20" s="160" t="n">
        <v>21</v>
      </c>
    </row>
    <row r="21" s="135" customFormat="true" ht="16.5" hidden="false" customHeight="true" outlineLevel="0" collapsed="false">
      <c r="A21" s="144" t="n">
        <v>210</v>
      </c>
      <c r="B21" s="145" t="s">
        <v>93</v>
      </c>
      <c r="C21" s="160" t="n">
        <v>22712</v>
      </c>
      <c r="D21" s="160" t="n">
        <v>14959</v>
      </c>
      <c r="E21" s="160" t="n">
        <v>0</v>
      </c>
      <c r="F21" s="160" t="n">
        <v>189</v>
      </c>
      <c r="G21" s="160" t="n">
        <v>253</v>
      </c>
      <c r="H21" s="160" t="n">
        <v>0</v>
      </c>
      <c r="I21" s="160" t="n">
        <v>0</v>
      </c>
      <c r="J21" s="160" t="n">
        <v>306</v>
      </c>
      <c r="K21" s="160" t="n">
        <v>0</v>
      </c>
      <c r="L21" s="160" t="n">
        <v>0</v>
      </c>
      <c r="M21" s="160" t="n">
        <v>251</v>
      </c>
      <c r="N21" s="160" t="n">
        <v>0</v>
      </c>
      <c r="O21" s="160" t="n">
        <v>0</v>
      </c>
      <c r="P21" s="160" t="n">
        <v>0</v>
      </c>
      <c r="Q21" s="160" t="n">
        <v>5470</v>
      </c>
      <c r="R21" s="160" t="n">
        <v>444</v>
      </c>
      <c r="S21" s="160" t="n">
        <v>352</v>
      </c>
      <c r="T21" s="160" t="n">
        <v>446</v>
      </c>
      <c r="U21" s="160" t="n">
        <v>42</v>
      </c>
      <c r="V21" s="161" t="n">
        <v>22712</v>
      </c>
      <c r="W21" s="160" t="n">
        <v>15912</v>
      </c>
      <c r="X21" s="160" t="n">
        <v>6800</v>
      </c>
      <c r="Y21" s="160" t="n">
        <v>0</v>
      </c>
      <c r="Z21" s="160" t="n">
        <v>4972</v>
      </c>
      <c r="AA21" s="160" t="n">
        <v>1612</v>
      </c>
      <c r="AB21" s="160" t="n">
        <v>0</v>
      </c>
      <c r="AC21" s="160" t="n">
        <v>216</v>
      </c>
    </row>
    <row r="22" s="135" customFormat="true" ht="16.5" hidden="false" customHeight="true" outlineLevel="0" collapsed="false">
      <c r="A22" s="150" t="n">
        <v>300</v>
      </c>
      <c r="B22" s="151" t="s">
        <v>94</v>
      </c>
      <c r="C22" s="164" t="n">
        <v>13388</v>
      </c>
      <c r="D22" s="164" t="n">
        <v>8452</v>
      </c>
      <c r="E22" s="164" t="n">
        <v>216</v>
      </c>
      <c r="F22" s="164" t="n">
        <v>0</v>
      </c>
      <c r="G22" s="164" t="n">
        <v>139</v>
      </c>
      <c r="H22" s="164" t="n">
        <v>252</v>
      </c>
      <c r="I22" s="164" t="n">
        <v>0</v>
      </c>
      <c r="J22" s="164" t="n">
        <v>601</v>
      </c>
      <c r="K22" s="164" t="n">
        <v>0</v>
      </c>
      <c r="L22" s="164" t="n">
        <v>0</v>
      </c>
      <c r="M22" s="164" t="n">
        <v>769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46</v>
      </c>
      <c r="S22" s="164" t="n">
        <v>271</v>
      </c>
      <c r="T22" s="164" t="n">
        <v>329</v>
      </c>
      <c r="U22" s="164" t="n">
        <v>2313</v>
      </c>
      <c r="V22" s="165" t="n">
        <v>13388</v>
      </c>
      <c r="W22" s="164" t="n">
        <v>10266</v>
      </c>
      <c r="X22" s="164" t="n">
        <v>3122</v>
      </c>
      <c r="Y22" s="164" t="n">
        <v>0</v>
      </c>
      <c r="Z22" s="164" t="n">
        <v>491</v>
      </c>
      <c r="AA22" s="164" t="n">
        <v>2545</v>
      </c>
      <c r="AB22" s="164" t="n">
        <v>0</v>
      </c>
      <c r="AC22" s="164" t="n">
        <v>86</v>
      </c>
    </row>
    <row r="23" s="135" customFormat="true" ht="16.5" hidden="false" customHeight="true" outlineLevel="0" collapsed="false">
      <c r="A23" s="144" t="n">
        <v>301</v>
      </c>
      <c r="B23" s="145" t="s">
        <v>95</v>
      </c>
      <c r="C23" s="160" t="n">
        <v>7531</v>
      </c>
      <c r="D23" s="160" t="n">
        <v>6258</v>
      </c>
      <c r="E23" s="160" t="n">
        <v>67</v>
      </c>
      <c r="F23" s="160" t="n">
        <v>0</v>
      </c>
      <c r="G23" s="160" t="n">
        <v>139</v>
      </c>
      <c r="H23" s="160" t="n">
        <v>153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769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46</v>
      </c>
      <c r="S23" s="160" t="n">
        <v>0</v>
      </c>
      <c r="T23" s="160" t="n">
        <v>0</v>
      </c>
      <c r="U23" s="160" t="n">
        <v>99</v>
      </c>
      <c r="V23" s="161" t="n">
        <v>7531</v>
      </c>
      <c r="W23" s="160" t="n">
        <v>7242</v>
      </c>
      <c r="X23" s="160" t="n">
        <v>289</v>
      </c>
      <c r="Y23" s="160" t="n">
        <v>0</v>
      </c>
      <c r="Z23" s="160" t="n">
        <v>0</v>
      </c>
      <c r="AA23" s="160" t="n">
        <v>203</v>
      </c>
      <c r="AB23" s="160" t="n">
        <v>0</v>
      </c>
      <c r="AC23" s="160" t="n">
        <v>86</v>
      </c>
    </row>
    <row r="24" s="135" customFormat="true" ht="16.5" hidden="false" customHeight="true" outlineLevel="0" collapsed="false">
      <c r="A24" s="144" t="n">
        <v>303</v>
      </c>
      <c r="B24" s="145" t="s">
        <v>96</v>
      </c>
      <c r="C24" s="160" t="n">
        <v>2936</v>
      </c>
      <c r="D24" s="160" t="n">
        <v>294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442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0</v>
      </c>
      <c r="R24" s="160" t="n">
        <v>0</v>
      </c>
      <c r="S24" s="160" t="n">
        <v>0</v>
      </c>
      <c r="T24" s="160" t="n">
        <v>284</v>
      </c>
      <c r="U24" s="160" t="n">
        <v>1916</v>
      </c>
      <c r="V24" s="161" t="n">
        <v>2936</v>
      </c>
      <c r="W24" s="160" t="n">
        <v>578</v>
      </c>
      <c r="X24" s="160" t="n">
        <v>2358</v>
      </c>
      <c r="Y24" s="160" t="n">
        <v>0</v>
      </c>
      <c r="Z24" s="160" t="n">
        <v>61</v>
      </c>
      <c r="AA24" s="160" t="n">
        <v>2297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7</v>
      </c>
      <c r="C25" s="160" t="n">
        <v>1468</v>
      </c>
      <c r="D25" s="160" t="n">
        <v>146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1" t="n">
        <v>1468</v>
      </c>
      <c r="W25" s="160" t="n">
        <v>1468</v>
      </c>
      <c r="X25" s="160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0</v>
      </c>
    </row>
    <row r="26" s="135" customFormat="true" ht="16.5" hidden="false" customHeight="true" outlineLevel="0" collapsed="false">
      <c r="A26" s="144" t="n">
        <v>307</v>
      </c>
      <c r="B26" s="145" t="s">
        <v>98</v>
      </c>
      <c r="C26" s="160" t="n">
        <v>1453</v>
      </c>
      <c r="D26" s="160" t="n">
        <v>432</v>
      </c>
      <c r="E26" s="160" t="n">
        <v>149</v>
      </c>
      <c r="F26" s="160" t="n">
        <v>0</v>
      </c>
      <c r="G26" s="160" t="n">
        <v>0</v>
      </c>
      <c r="H26" s="160" t="n">
        <v>99</v>
      </c>
      <c r="I26" s="160" t="n">
        <v>0</v>
      </c>
      <c r="J26" s="160" t="n">
        <v>159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0</v>
      </c>
      <c r="S26" s="160" t="n">
        <v>271</v>
      </c>
      <c r="T26" s="160" t="n">
        <v>45</v>
      </c>
      <c r="U26" s="160" t="n">
        <v>298</v>
      </c>
      <c r="V26" s="161" t="n">
        <v>1453</v>
      </c>
      <c r="W26" s="160" t="n">
        <v>978</v>
      </c>
      <c r="X26" s="160" t="n">
        <v>475</v>
      </c>
      <c r="Y26" s="160" t="n">
        <v>0</v>
      </c>
      <c r="Z26" s="160" t="n">
        <v>430</v>
      </c>
      <c r="AA26" s="160" t="n">
        <v>45</v>
      </c>
      <c r="AB26" s="160" t="n">
        <v>0</v>
      </c>
      <c r="AC26" s="160" t="n">
        <v>0</v>
      </c>
    </row>
    <row r="27" s="135" customFormat="true" ht="16.5" hidden="false" customHeight="true" outlineLevel="0" collapsed="false">
      <c r="A27" s="150" t="n">
        <v>320</v>
      </c>
      <c r="B27" s="151" t="s">
        <v>99</v>
      </c>
      <c r="C27" s="164" t="n">
        <v>8678</v>
      </c>
      <c r="D27" s="164" t="n">
        <v>3635</v>
      </c>
      <c r="E27" s="164" t="n">
        <v>0</v>
      </c>
      <c r="F27" s="164" t="n">
        <v>122</v>
      </c>
      <c r="G27" s="164" t="n">
        <v>28</v>
      </c>
      <c r="H27" s="164" t="n">
        <v>0</v>
      </c>
      <c r="I27" s="164" t="n">
        <v>0</v>
      </c>
      <c r="J27" s="164" t="n">
        <v>58</v>
      </c>
      <c r="K27" s="164" t="n">
        <v>0</v>
      </c>
      <c r="L27" s="164" t="n">
        <v>0</v>
      </c>
      <c r="M27" s="164" t="n">
        <v>154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3495</v>
      </c>
      <c r="S27" s="164" t="n">
        <v>0</v>
      </c>
      <c r="T27" s="164" t="n">
        <v>371</v>
      </c>
      <c r="U27" s="164" t="n">
        <v>815</v>
      </c>
      <c r="V27" s="165" t="n">
        <v>8678</v>
      </c>
      <c r="W27" s="164" t="n">
        <v>7634</v>
      </c>
      <c r="X27" s="164" t="n">
        <v>1044</v>
      </c>
      <c r="Y27" s="164" t="n">
        <v>0</v>
      </c>
      <c r="Z27" s="164" t="n">
        <v>36</v>
      </c>
      <c r="AA27" s="164" t="n">
        <v>899</v>
      </c>
      <c r="AB27" s="164" t="n">
        <v>0</v>
      </c>
      <c r="AC27" s="164" t="n">
        <v>109</v>
      </c>
    </row>
    <row r="28" s="135" customFormat="true" ht="16.5" hidden="false" customHeight="true" outlineLevel="0" collapsed="false">
      <c r="A28" s="144" t="n">
        <v>321</v>
      </c>
      <c r="B28" s="145" t="s">
        <v>100</v>
      </c>
      <c r="C28" s="160" t="n">
        <v>2671</v>
      </c>
      <c r="D28" s="160" t="n">
        <v>2109</v>
      </c>
      <c r="E28" s="160" t="n">
        <v>0</v>
      </c>
      <c r="F28" s="160" t="n">
        <v>122</v>
      </c>
      <c r="G28" s="160" t="n">
        <v>11</v>
      </c>
      <c r="H28" s="160" t="n">
        <v>0</v>
      </c>
      <c r="I28" s="160" t="n">
        <v>0</v>
      </c>
      <c r="J28" s="160" t="n">
        <v>58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371</v>
      </c>
      <c r="U28" s="160" t="n">
        <v>0</v>
      </c>
      <c r="V28" s="161" t="n">
        <v>2671</v>
      </c>
      <c r="W28" s="160" t="n">
        <v>2554</v>
      </c>
      <c r="X28" s="160" t="n">
        <v>117</v>
      </c>
      <c r="Y28" s="160" t="n">
        <v>0</v>
      </c>
      <c r="Z28" s="160" t="n">
        <v>11</v>
      </c>
      <c r="AA28" s="160" t="n">
        <v>84</v>
      </c>
      <c r="AB28" s="160" t="n">
        <v>0</v>
      </c>
      <c r="AC28" s="160" t="n">
        <v>22</v>
      </c>
    </row>
    <row r="29" s="135" customFormat="true" ht="16.5" hidden="false" customHeight="true" outlineLevel="0" collapsed="false">
      <c r="A29" s="144" t="n">
        <v>323</v>
      </c>
      <c r="B29" s="145" t="s">
        <v>101</v>
      </c>
      <c r="C29" s="160" t="n">
        <v>6007</v>
      </c>
      <c r="D29" s="160" t="n">
        <v>1526</v>
      </c>
      <c r="E29" s="160" t="n">
        <v>0</v>
      </c>
      <c r="F29" s="160" t="n">
        <v>0</v>
      </c>
      <c r="G29" s="160" t="n">
        <v>17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154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495</v>
      </c>
      <c r="S29" s="160" t="n">
        <v>0</v>
      </c>
      <c r="T29" s="160" t="n">
        <v>0</v>
      </c>
      <c r="U29" s="160" t="n">
        <v>815</v>
      </c>
      <c r="V29" s="161" t="n">
        <v>6007</v>
      </c>
      <c r="W29" s="160" t="n">
        <v>5080</v>
      </c>
      <c r="X29" s="160" t="n">
        <v>927</v>
      </c>
      <c r="Y29" s="160" t="n">
        <v>0</v>
      </c>
      <c r="Z29" s="160" t="n">
        <v>25</v>
      </c>
      <c r="AA29" s="160" t="n">
        <v>815</v>
      </c>
      <c r="AB29" s="160" t="n">
        <v>0</v>
      </c>
      <c r="AC29" s="160" t="n">
        <v>87</v>
      </c>
    </row>
    <row r="30" s="135" customFormat="true" ht="16.5" hidden="false" customHeight="true" outlineLevel="0" collapsed="false">
      <c r="A30" s="150" t="n">
        <v>340</v>
      </c>
      <c r="B30" s="151" t="s">
        <v>102</v>
      </c>
      <c r="C30" s="164" t="n">
        <v>368</v>
      </c>
      <c r="D30" s="164" t="n">
        <v>111</v>
      </c>
      <c r="E30" s="164" t="n">
        <v>0</v>
      </c>
      <c r="F30" s="164" t="n">
        <v>0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4" t="n">
        <v>0</v>
      </c>
      <c r="Q30" s="164" t="n">
        <v>0</v>
      </c>
      <c r="R30" s="164" t="n">
        <v>0</v>
      </c>
      <c r="S30" s="164" t="n">
        <v>0</v>
      </c>
      <c r="T30" s="164" t="n">
        <v>0</v>
      </c>
      <c r="U30" s="164" t="n">
        <v>257</v>
      </c>
      <c r="V30" s="161" t="n">
        <v>368</v>
      </c>
      <c r="W30" s="164" t="n">
        <v>368</v>
      </c>
      <c r="X30" s="164" t="n">
        <v>0</v>
      </c>
      <c r="Y30" s="164" t="n">
        <v>0</v>
      </c>
      <c r="Z30" s="164" t="n">
        <v>0</v>
      </c>
      <c r="AA30" s="164" t="n">
        <v>0</v>
      </c>
      <c r="AB30" s="164" t="n">
        <v>0</v>
      </c>
      <c r="AC30" s="164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3</v>
      </c>
      <c r="C31" s="164" t="n">
        <v>368</v>
      </c>
      <c r="D31" s="164" t="n">
        <v>111</v>
      </c>
      <c r="E31" s="164" t="n">
        <v>0</v>
      </c>
      <c r="F31" s="164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0</v>
      </c>
      <c r="U31" s="164" t="n">
        <v>257</v>
      </c>
      <c r="V31" s="165" t="n">
        <v>368</v>
      </c>
      <c r="W31" s="164" t="n">
        <v>368</v>
      </c>
      <c r="X31" s="164" t="n">
        <v>0</v>
      </c>
      <c r="Y31" s="164" t="n">
        <v>0</v>
      </c>
      <c r="Z31" s="164" t="n">
        <v>0</v>
      </c>
      <c r="AA31" s="164" t="n">
        <v>0</v>
      </c>
      <c r="AB31" s="164" t="n">
        <v>0</v>
      </c>
      <c r="AC31" s="164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4</v>
      </c>
      <c r="C32" s="164" t="n">
        <v>20899</v>
      </c>
      <c r="D32" s="164" t="n">
        <v>14453</v>
      </c>
      <c r="E32" s="164" t="n">
        <v>0</v>
      </c>
      <c r="F32" s="164" t="n">
        <v>348</v>
      </c>
      <c r="G32" s="164" t="n">
        <v>66</v>
      </c>
      <c r="H32" s="164" t="n">
        <v>573</v>
      </c>
      <c r="I32" s="164" t="n">
        <v>1023</v>
      </c>
      <c r="J32" s="164" t="n">
        <v>0</v>
      </c>
      <c r="K32" s="164" t="n">
        <v>0</v>
      </c>
      <c r="L32" s="164" t="n">
        <v>0</v>
      </c>
      <c r="M32" s="164" t="n">
        <v>1333</v>
      </c>
      <c r="N32" s="164" t="n">
        <v>0</v>
      </c>
      <c r="O32" s="164" t="n">
        <v>0</v>
      </c>
      <c r="P32" s="164" t="n">
        <v>44</v>
      </c>
      <c r="Q32" s="164" t="n">
        <v>0</v>
      </c>
      <c r="R32" s="164" t="n">
        <v>2101</v>
      </c>
      <c r="S32" s="164" t="n">
        <v>885</v>
      </c>
      <c r="T32" s="164" t="n">
        <v>0</v>
      </c>
      <c r="U32" s="164" t="n">
        <v>73</v>
      </c>
      <c r="V32" s="165" t="n">
        <v>20899</v>
      </c>
      <c r="W32" s="164" t="n">
        <v>18207</v>
      </c>
      <c r="X32" s="164" t="n">
        <v>2692</v>
      </c>
      <c r="Y32" s="164" t="n">
        <v>0</v>
      </c>
      <c r="Z32" s="164" t="n">
        <v>0</v>
      </c>
      <c r="AA32" s="164" t="n">
        <v>2258</v>
      </c>
      <c r="AB32" s="164" t="n">
        <v>0</v>
      </c>
      <c r="AC32" s="164" t="n">
        <v>434</v>
      </c>
    </row>
    <row r="33" s="135" customFormat="true" ht="16.5" hidden="false" customHeight="true" outlineLevel="0" collapsed="false">
      <c r="A33" s="144" t="n">
        <v>361</v>
      </c>
      <c r="B33" s="145" t="s">
        <v>105</v>
      </c>
      <c r="C33" s="160" t="n">
        <v>12674</v>
      </c>
      <c r="D33" s="160" t="n">
        <v>7779</v>
      </c>
      <c r="E33" s="160" t="n">
        <v>0</v>
      </c>
      <c r="F33" s="160" t="n">
        <v>348</v>
      </c>
      <c r="G33" s="160" t="n">
        <v>0</v>
      </c>
      <c r="H33" s="160" t="n">
        <v>296</v>
      </c>
      <c r="I33" s="160" t="n">
        <v>994</v>
      </c>
      <c r="J33" s="160" t="n">
        <v>0</v>
      </c>
      <c r="K33" s="160" t="n">
        <v>0</v>
      </c>
      <c r="L33" s="160" t="n">
        <v>0</v>
      </c>
      <c r="M33" s="160" t="n">
        <v>1333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1149</v>
      </c>
      <c r="S33" s="160" t="n">
        <v>702</v>
      </c>
      <c r="T33" s="160" t="n">
        <v>0</v>
      </c>
      <c r="U33" s="160" t="n">
        <v>73</v>
      </c>
      <c r="V33" s="161" t="n">
        <v>12674</v>
      </c>
      <c r="W33" s="160" t="n">
        <v>10452</v>
      </c>
      <c r="X33" s="160" t="n">
        <v>2222</v>
      </c>
      <c r="Y33" s="160" t="n">
        <v>0</v>
      </c>
      <c r="Z33" s="160" t="n">
        <v>0</v>
      </c>
      <c r="AA33" s="160" t="n">
        <v>1880</v>
      </c>
      <c r="AB33" s="160" t="n">
        <v>0</v>
      </c>
      <c r="AC33" s="160" t="n">
        <v>342</v>
      </c>
    </row>
    <row r="34" s="135" customFormat="true" ht="16.5" hidden="false" customHeight="true" outlineLevel="0" collapsed="false">
      <c r="A34" s="144" t="n">
        <v>362</v>
      </c>
      <c r="B34" s="145" t="s">
        <v>106</v>
      </c>
      <c r="C34" s="160" t="n">
        <v>3935</v>
      </c>
      <c r="D34" s="160" t="n">
        <v>2954</v>
      </c>
      <c r="E34" s="160" t="n">
        <v>0</v>
      </c>
      <c r="F34" s="160" t="n">
        <v>0</v>
      </c>
      <c r="G34" s="160" t="n">
        <v>0</v>
      </c>
      <c r="H34" s="160" t="n">
        <v>0</v>
      </c>
      <c r="I34" s="160" t="n">
        <v>29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952</v>
      </c>
      <c r="S34" s="160" t="n">
        <v>0</v>
      </c>
      <c r="T34" s="160" t="n">
        <v>0</v>
      </c>
      <c r="U34" s="160" t="n">
        <v>0</v>
      </c>
      <c r="V34" s="161" t="n">
        <v>3935</v>
      </c>
      <c r="W34" s="160" t="n">
        <v>3797</v>
      </c>
      <c r="X34" s="160" t="n">
        <v>138</v>
      </c>
      <c r="Y34" s="160" t="n">
        <v>0</v>
      </c>
      <c r="Z34" s="160" t="n">
        <v>0</v>
      </c>
      <c r="AA34" s="160" t="n">
        <v>65</v>
      </c>
      <c r="AB34" s="160" t="n">
        <v>0</v>
      </c>
      <c r="AC34" s="160" t="n">
        <v>73</v>
      </c>
    </row>
    <row r="35" s="135" customFormat="true" ht="16.5" hidden="false" customHeight="true" outlineLevel="0" collapsed="false">
      <c r="A35" s="144" t="n">
        <v>367</v>
      </c>
      <c r="B35" s="145" t="s">
        <v>107</v>
      </c>
      <c r="C35" s="160" t="n">
        <v>4290</v>
      </c>
      <c r="D35" s="160" t="n">
        <v>3720</v>
      </c>
      <c r="E35" s="160" t="n">
        <v>0</v>
      </c>
      <c r="F35" s="160" t="n">
        <v>0</v>
      </c>
      <c r="G35" s="160" t="n">
        <v>66</v>
      </c>
      <c r="H35" s="160" t="n">
        <v>277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160" t="n">
        <v>0</v>
      </c>
      <c r="P35" s="160" t="n">
        <v>44</v>
      </c>
      <c r="Q35" s="160" t="n">
        <v>0</v>
      </c>
      <c r="R35" s="160" t="n">
        <v>0</v>
      </c>
      <c r="S35" s="160" t="n">
        <v>183</v>
      </c>
      <c r="T35" s="160" t="n">
        <v>0</v>
      </c>
      <c r="U35" s="160" t="n">
        <v>0</v>
      </c>
      <c r="V35" s="161" t="n">
        <v>4290</v>
      </c>
      <c r="W35" s="160" t="n">
        <v>3958</v>
      </c>
      <c r="X35" s="160" t="n">
        <v>332</v>
      </c>
      <c r="Y35" s="160" t="n">
        <v>0</v>
      </c>
      <c r="Z35" s="160" t="n">
        <v>0</v>
      </c>
      <c r="AA35" s="160" t="n">
        <v>313</v>
      </c>
      <c r="AB35" s="160" t="n">
        <v>0</v>
      </c>
      <c r="AC35" s="160" t="n">
        <v>19</v>
      </c>
    </row>
    <row r="36" s="135" customFormat="true" ht="16.5" hidden="false" customHeight="true" outlineLevel="0" collapsed="false">
      <c r="A36" s="150" t="n">
        <v>380</v>
      </c>
      <c r="B36" s="151" t="s">
        <v>108</v>
      </c>
      <c r="C36" s="160" t="n">
        <v>18731</v>
      </c>
      <c r="D36" s="160" t="n">
        <v>9567</v>
      </c>
      <c r="E36" s="160" t="n">
        <v>22</v>
      </c>
      <c r="F36" s="160" t="n">
        <v>130</v>
      </c>
      <c r="G36" s="160" t="n">
        <v>671</v>
      </c>
      <c r="H36" s="160" t="n">
        <v>0</v>
      </c>
      <c r="I36" s="160" t="n">
        <v>975</v>
      </c>
      <c r="J36" s="160" t="n">
        <v>1573</v>
      </c>
      <c r="K36" s="160" t="n">
        <v>0</v>
      </c>
      <c r="L36" s="160" t="n">
        <v>501</v>
      </c>
      <c r="M36" s="160" t="n">
        <v>2243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2472</v>
      </c>
      <c r="S36" s="160" t="n">
        <v>254</v>
      </c>
      <c r="T36" s="160" t="n">
        <v>0</v>
      </c>
      <c r="U36" s="160" t="n">
        <v>323</v>
      </c>
      <c r="V36" s="161" t="n">
        <v>18731</v>
      </c>
      <c r="W36" s="160" t="n">
        <v>13870</v>
      </c>
      <c r="X36" s="160" t="n">
        <v>4861</v>
      </c>
      <c r="Y36" s="160" t="n">
        <v>0</v>
      </c>
      <c r="Z36" s="160" t="n">
        <v>111</v>
      </c>
      <c r="AA36" s="160" t="n">
        <v>4705</v>
      </c>
      <c r="AB36" s="160" t="n">
        <v>0</v>
      </c>
      <c r="AC36" s="160" t="n">
        <v>45</v>
      </c>
    </row>
    <row r="37" s="135" customFormat="true" ht="16.5" hidden="false" customHeight="true" outlineLevel="0" collapsed="false">
      <c r="A37" s="144" t="n">
        <v>381</v>
      </c>
      <c r="B37" s="145" t="s">
        <v>109</v>
      </c>
      <c r="C37" s="160" t="n">
        <v>5308</v>
      </c>
      <c r="D37" s="160" t="n">
        <v>4340</v>
      </c>
      <c r="E37" s="160" t="n">
        <v>0</v>
      </c>
      <c r="F37" s="160" t="n">
        <v>0</v>
      </c>
      <c r="G37" s="160" t="n">
        <v>316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87</v>
      </c>
      <c r="M37" s="160" t="n">
        <v>0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565</v>
      </c>
      <c r="S37" s="160" t="n">
        <v>0</v>
      </c>
      <c r="T37" s="160" t="n">
        <v>0</v>
      </c>
      <c r="U37" s="160" t="n">
        <v>0</v>
      </c>
      <c r="V37" s="161" t="n">
        <v>5308</v>
      </c>
      <c r="W37" s="160" t="n">
        <v>5115</v>
      </c>
      <c r="X37" s="160" t="n">
        <v>193</v>
      </c>
      <c r="Y37" s="160" t="n">
        <v>0</v>
      </c>
      <c r="Z37" s="160" t="n">
        <v>0</v>
      </c>
      <c r="AA37" s="160" t="n">
        <v>164</v>
      </c>
      <c r="AB37" s="160" t="n">
        <v>0</v>
      </c>
      <c r="AC37" s="160" t="n">
        <v>29</v>
      </c>
    </row>
    <row r="38" s="135" customFormat="true" ht="16.5" hidden="false" customHeight="true" outlineLevel="0" collapsed="false">
      <c r="A38" s="144" t="n">
        <v>384</v>
      </c>
      <c r="B38" s="145" t="s">
        <v>110</v>
      </c>
      <c r="C38" s="160" t="n">
        <v>7480</v>
      </c>
      <c r="D38" s="160" t="n">
        <v>4382</v>
      </c>
      <c r="E38" s="160" t="n">
        <v>22</v>
      </c>
      <c r="F38" s="160" t="n">
        <v>130</v>
      </c>
      <c r="G38" s="160" t="n">
        <v>355</v>
      </c>
      <c r="H38" s="160" t="n">
        <v>0</v>
      </c>
      <c r="I38" s="160" t="n">
        <v>975</v>
      </c>
      <c r="J38" s="160" t="n">
        <v>50</v>
      </c>
      <c r="K38" s="160" t="n">
        <v>0</v>
      </c>
      <c r="L38" s="160" t="n">
        <v>414</v>
      </c>
      <c r="M38" s="160" t="n">
        <v>200</v>
      </c>
      <c r="N38" s="160" t="n">
        <v>0</v>
      </c>
      <c r="O38" s="160" t="n">
        <v>0</v>
      </c>
      <c r="P38" s="160" t="n">
        <v>0</v>
      </c>
      <c r="Q38" s="160" t="n">
        <v>0</v>
      </c>
      <c r="R38" s="160" t="n">
        <v>613</v>
      </c>
      <c r="S38" s="160" t="n">
        <v>66</v>
      </c>
      <c r="T38" s="160" t="n">
        <v>0</v>
      </c>
      <c r="U38" s="160" t="n">
        <v>273</v>
      </c>
      <c r="V38" s="161" t="n">
        <v>7480</v>
      </c>
      <c r="W38" s="160" t="n">
        <v>6428</v>
      </c>
      <c r="X38" s="160" t="n">
        <v>1052</v>
      </c>
      <c r="Y38" s="160" t="n">
        <v>0</v>
      </c>
      <c r="Z38" s="160" t="n">
        <v>50</v>
      </c>
      <c r="AA38" s="160" t="n">
        <v>986</v>
      </c>
      <c r="AB38" s="160" t="n">
        <v>0</v>
      </c>
      <c r="AC38" s="160" t="n">
        <v>16</v>
      </c>
    </row>
    <row r="39" s="135" customFormat="true" ht="16.5" hidden="false" customHeight="true" outlineLevel="0" collapsed="false">
      <c r="A39" s="144" t="n">
        <v>387</v>
      </c>
      <c r="B39" s="145" t="s">
        <v>111</v>
      </c>
      <c r="C39" s="160" t="n">
        <v>5943</v>
      </c>
      <c r="D39" s="160" t="n">
        <v>84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1523</v>
      </c>
      <c r="K39" s="160" t="n">
        <v>0</v>
      </c>
      <c r="L39" s="160" t="n">
        <v>0</v>
      </c>
      <c r="M39" s="160" t="n">
        <v>2043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1294</v>
      </c>
      <c r="S39" s="160" t="n">
        <v>188</v>
      </c>
      <c r="T39" s="160" t="n">
        <v>0</v>
      </c>
      <c r="U39" s="160" t="n">
        <v>50</v>
      </c>
      <c r="V39" s="161" t="n">
        <v>5943</v>
      </c>
      <c r="W39" s="160" t="n">
        <v>2327</v>
      </c>
      <c r="X39" s="160" t="n">
        <v>3616</v>
      </c>
      <c r="Y39" s="160" t="n">
        <v>0</v>
      </c>
      <c r="Z39" s="160" t="n">
        <v>61</v>
      </c>
      <c r="AA39" s="160" t="n">
        <v>3555</v>
      </c>
      <c r="AB39" s="160" t="n">
        <v>0</v>
      </c>
      <c r="AC39" s="160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2</v>
      </c>
      <c r="C40" s="164" t="n">
        <v>91700</v>
      </c>
      <c r="D40" s="164" t="n">
        <v>44680</v>
      </c>
      <c r="E40" s="164" t="n">
        <v>956</v>
      </c>
      <c r="F40" s="164" t="n">
        <v>326</v>
      </c>
      <c r="G40" s="164" t="n">
        <v>11410</v>
      </c>
      <c r="H40" s="164" t="n">
        <v>805</v>
      </c>
      <c r="I40" s="164" t="n">
        <v>6473</v>
      </c>
      <c r="J40" s="164" t="n">
        <v>2227</v>
      </c>
      <c r="K40" s="164" t="n">
        <v>0</v>
      </c>
      <c r="L40" s="164" t="n">
        <v>199</v>
      </c>
      <c r="M40" s="164" t="n">
        <v>2570</v>
      </c>
      <c r="N40" s="164" t="n">
        <v>0</v>
      </c>
      <c r="O40" s="164" t="n">
        <v>71</v>
      </c>
      <c r="P40" s="164" t="n">
        <v>50</v>
      </c>
      <c r="Q40" s="164" t="n">
        <v>9689</v>
      </c>
      <c r="R40" s="164" t="n">
        <v>3068</v>
      </c>
      <c r="S40" s="164" t="n">
        <v>3492</v>
      </c>
      <c r="T40" s="164" t="n">
        <v>0</v>
      </c>
      <c r="U40" s="164" t="n">
        <v>5684</v>
      </c>
      <c r="V40" s="165" t="n">
        <v>91700</v>
      </c>
      <c r="W40" s="164" t="n">
        <v>51671</v>
      </c>
      <c r="X40" s="164" t="n">
        <v>40029</v>
      </c>
      <c r="Y40" s="164" t="n">
        <v>628</v>
      </c>
      <c r="Z40" s="164" t="n">
        <v>9130</v>
      </c>
      <c r="AA40" s="164" t="n">
        <v>29824</v>
      </c>
      <c r="AB40" s="164" t="n">
        <v>0</v>
      </c>
      <c r="AC40" s="164" t="n">
        <v>447</v>
      </c>
    </row>
    <row r="41" s="135" customFormat="true" ht="16.5" hidden="false" customHeight="true" outlineLevel="0" collapsed="false">
      <c r="A41" s="144" t="n">
        <v>401</v>
      </c>
      <c r="B41" s="145" t="s">
        <v>113</v>
      </c>
      <c r="C41" s="160" t="n">
        <v>13481</v>
      </c>
      <c r="D41" s="160" t="n">
        <v>6287</v>
      </c>
      <c r="E41" s="160" t="n">
        <v>0</v>
      </c>
      <c r="F41" s="160" t="n">
        <v>0</v>
      </c>
      <c r="G41" s="160" t="n">
        <v>6768</v>
      </c>
      <c r="H41" s="160" t="n">
        <v>0</v>
      </c>
      <c r="I41" s="160" t="n">
        <v>336</v>
      </c>
      <c r="J41" s="160" t="n">
        <v>0</v>
      </c>
      <c r="K41" s="160" t="n">
        <v>0</v>
      </c>
      <c r="L41" s="160" t="n">
        <v>0</v>
      </c>
      <c r="M41" s="160" t="n">
        <v>41</v>
      </c>
      <c r="N41" s="160" t="n">
        <v>0</v>
      </c>
      <c r="O41" s="160" t="n">
        <v>0</v>
      </c>
      <c r="P41" s="160" t="n">
        <v>0</v>
      </c>
      <c r="Q41" s="160" t="n">
        <v>0</v>
      </c>
      <c r="R41" s="160" t="n">
        <v>49</v>
      </c>
      <c r="S41" s="160" t="n">
        <v>0</v>
      </c>
      <c r="T41" s="160" t="n">
        <v>0</v>
      </c>
      <c r="U41" s="160" t="n">
        <v>0</v>
      </c>
      <c r="V41" s="161" t="n">
        <v>13481</v>
      </c>
      <c r="W41" s="160" t="n">
        <v>5718</v>
      </c>
      <c r="X41" s="160" t="n">
        <v>7763</v>
      </c>
      <c r="Y41" s="160" t="n">
        <v>0</v>
      </c>
      <c r="Z41" s="160" t="n">
        <v>0</v>
      </c>
      <c r="AA41" s="160" t="n">
        <v>7684</v>
      </c>
      <c r="AB41" s="160" t="n">
        <v>0</v>
      </c>
      <c r="AC41" s="160" t="n">
        <v>79</v>
      </c>
    </row>
    <row r="42" s="135" customFormat="true" ht="16.5" hidden="false" customHeight="true" outlineLevel="0" collapsed="false">
      <c r="A42" s="144" t="n">
        <v>402</v>
      </c>
      <c r="B42" s="145" t="s">
        <v>114</v>
      </c>
      <c r="C42" s="160" t="n">
        <v>14393</v>
      </c>
      <c r="D42" s="160" t="n">
        <v>5434</v>
      </c>
      <c r="E42" s="160" t="n">
        <v>0</v>
      </c>
      <c r="F42" s="160" t="n">
        <v>0</v>
      </c>
      <c r="G42" s="160" t="n">
        <v>664</v>
      </c>
      <c r="H42" s="160" t="n">
        <v>0</v>
      </c>
      <c r="I42" s="160" t="n">
        <v>1066</v>
      </c>
      <c r="J42" s="160" t="n">
        <v>0</v>
      </c>
      <c r="K42" s="160" t="n">
        <v>0</v>
      </c>
      <c r="L42" s="160" t="n">
        <v>199</v>
      </c>
      <c r="M42" s="160" t="n">
        <v>1410</v>
      </c>
      <c r="N42" s="160" t="n">
        <v>0</v>
      </c>
      <c r="O42" s="160" t="n">
        <v>0</v>
      </c>
      <c r="P42" s="160" t="n">
        <v>0</v>
      </c>
      <c r="Q42" s="160" t="n">
        <v>2280</v>
      </c>
      <c r="R42" s="160" t="n">
        <v>353</v>
      </c>
      <c r="S42" s="160" t="n">
        <v>133</v>
      </c>
      <c r="T42" s="160" t="n">
        <v>0</v>
      </c>
      <c r="U42" s="160" t="n">
        <v>2854</v>
      </c>
      <c r="V42" s="161" t="n">
        <v>14393</v>
      </c>
      <c r="W42" s="160" t="n">
        <v>6064</v>
      </c>
      <c r="X42" s="160" t="n">
        <v>8329</v>
      </c>
      <c r="Y42" s="160" t="n">
        <v>0</v>
      </c>
      <c r="Z42" s="160" t="n">
        <v>2911</v>
      </c>
      <c r="AA42" s="160" t="n">
        <v>5222</v>
      </c>
      <c r="AB42" s="160" t="n">
        <v>0</v>
      </c>
      <c r="AC42" s="160" t="n">
        <v>196</v>
      </c>
    </row>
    <row r="43" s="135" customFormat="true" ht="16.5" hidden="false" customHeight="true" outlineLevel="0" collapsed="false">
      <c r="A43" s="144" t="n">
        <v>405</v>
      </c>
      <c r="B43" s="145" t="s">
        <v>115</v>
      </c>
      <c r="C43" s="160" t="n">
        <v>11455</v>
      </c>
      <c r="D43" s="160" t="n">
        <v>8777</v>
      </c>
      <c r="E43" s="160" t="n">
        <v>0</v>
      </c>
      <c r="F43" s="160" t="n">
        <v>0</v>
      </c>
      <c r="G43" s="160" t="n">
        <v>1455</v>
      </c>
      <c r="H43" s="160" t="n">
        <v>92</v>
      </c>
      <c r="I43" s="160" t="n">
        <v>619</v>
      </c>
      <c r="J43" s="160" t="n">
        <v>0</v>
      </c>
      <c r="K43" s="160" t="n">
        <v>0</v>
      </c>
      <c r="L43" s="160" t="n">
        <v>0</v>
      </c>
      <c r="M43" s="160" t="n">
        <v>383</v>
      </c>
      <c r="N43" s="160" t="n">
        <v>0</v>
      </c>
      <c r="O43" s="160" t="n">
        <v>0</v>
      </c>
      <c r="P43" s="160" t="n">
        <v>50</v>
      </c>
      <c r="Q43" s="160" t="n">
        <v>0</v>
      </c>
      <c r="R43" s="160" t="n">
        <v>79</v>
      </c>
      <c r="S43" s="160" t="n">
        <v>0</v>
      </c>
      <c r="T43" s="160" t="n">
        <v>0</v>
      </c>
      <c r="U43" s="160" t="n">
        <v>0</v>
      </c>
      <c r="V43" s="161" t="n">
        <v>11455</v>
      </c>
      <c r="W43" s="160" t="n">
        <v>9088</v>
      </c>
      <c r="X43" s="160" t="n">
        <v>2367</v>
      </c>
      <c r="Y43" s="160" t="n">
        <v>628</v>
      </c>
      <c r="Z43" s="160" t="n">
        <v>0</v>
      </c>
      <c r="AA43" s="160" t="n">
        <v>1706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6</v>
      </c>
      <c r="C44" s="160" t="n">
        <v>3785</v>
      </c>
      <c r="D44" s="160" t="n">
        <v>2312</v>
      </c>
      <c r="E44" s="160" t="n">
        <v>604</v>
      </c>
      <c r="F44" s="160" t="n">
        <v>0</v>
      </c>
      <c r="G44" s="160" t="n">
        <v>0</v>
      </c>
      <c r="H44" s="160" t="n">
        <v>0</v>
      </c>
      <c r="I44" s="160" t="n">
        <v>210</v>
      </c>
      <c r="J44" s="160" t="n">
        <v>0</v>
      </c>
      <c r="K44" s="160" t="n">
        <v>0</v>
      </c>
      <c r="L44" s="160" t="n">
        <v>0</v>
      </c>
      <c r="M44" s="160" t="n">
        <v>20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0</v>
      </c>
      <c r="T44" s="160" t="n">
        <v>0</v>
      </c>
      <c r="U44" s="160" t="n">
        <v>459</v>
      </c>
      <c r="V44" s="161" t="n">
        <v>3785</v>
      </c>
      <c r="W44" s="160" t="n">
        <v>2891</v>
      </c>
      <c r="X44" s="160" t="n">
        <v>894</v>
      </c>
      <c r="Y44" s="160" t="n">
        <v>0</v>
      </c>
      <c r="Z44" s="160" t="n">
        <v>0</v>
      </c>
      <c r="AA44" s="160" t="n">
        <v>864</v>
      </c>
      <c r="AB44" s="160" t="n">
        <v>0</v>
      </c>
      <c r="AC44" s="160" t="n">
        <v>30</v>
      </c>
    </row>
    <row r="45" s="135" customFormat="true" ht="16.5" hidden="false" customHeight="true" outlineLevel="0" collapsed="false">
      <c r="A45" s="144" t="n">
        <v>408</v>
      </c>
      <c r="B45" s="145" t="s">
        <v>117</v>
      </c>
      <c r="C45" s="160" t="n">
        <v>14716</v>
      </c>
      <c r="D45" s="160" t="n">
        <v>5003</v>
      </c>
      <c r="E45" s="160" t="n">
        <v>248</v>
      </c>
      <c r="F45" s="160" t="n">
        <v>326</v>
      </c>
      <c r="G45" s="160" t="n">
        <v>1453</v>
      </c>
      <c r="H45" s="160" t="n">
        <v>406</v>
      </c>
      <c r="I45" s="160" t="n">
        <v>50</v>
      </c>
      <c r="J45" s="160" t="n">
        <v>0</v>
      </c>
      <c r="K45" s="160" t="n">
        <v>0</v>
      </c>
      <c r="L45" s="160" t="n">
        <v>0</v>
      </c>
      <c r="M45" s="160" t="n">
        <v>536</v>
      </c>
      <c r="N45" s="160" t="n">
        <v>0</v>
      </c>
      <c r="O45" s="160" t="n">
        <v>0</v>
      </c>
      <c r="P45" s="160" t="n">
        <v>0</v>
      </c>
      <c r="Q45" s="160" t="n">
        <v>6456</v>
      </c>
      <c r="R45" s="160" t="n">
        <v>72</v>
      </c>
      <c r="S45" s="160" t="n">
        <v>19</v>
      </c>
      <c r="T45" s="160" t="n">
        <v>0</v>
      </c>
      <c r="U45" s="160" t="n">
        <v>147</v>
      </c>
      <c r="V45" s="161" t="n">
        <v>14716</v>
      </c>
      <c r="W45" s="160" t="n">
        <v>7759</v>
      </c>
      <c r="X45" s="160" t="n">
        <v>6957</v>
      </c>
      <c r="Y45" s="160" t="n">
        <v>0</v>
      </c>
      <c r="Z45" s="160" t="n">
        <v>5955</v>
      </c>
      <c r="AA45" s="160" t="n">
        <v>1002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8</v>
      </c>
      <c r="C46" s="160" t="n">
        <v>15382</v>
      </c>
      <c r="D46" s="160" t="n">
        <v>4217</v>
      </c>
      <c r="E46" s="160" t="n">
        <v>0</v>
      </c>
      <c r="F46" s="160" t="n">
        <v>0</v>
      </c>
      <c r="G46" s="160" t="n">
        <v>607</v>
      </c>
      <c r="H46" s="160" t="n">
        <v>156</v>
      </c>
      <c r="I46" s="160" t="n">
        <v>3237</v>
      </c>
      <c r="J46" s="160" t="n">
        <v>2078</v>
      </c>
      <c r="K46" s="160" t="n">
        <v>0</v>
      </c>
      <c r="L46" s="160" t="n">
        <v>0</v>
      </c>
      <c r="M46" s="160" t="n">
        <v>0</v>
      </c>
      <c r="N46" s="160" t="n">
        <v>0</v>
      </c>
      <c r="O46" s="160" t="n">
        <v>0</v>
      </c>
      <c r="P46" s="160" t="n">
        <v>0</v>
      </c>
      <c r="Q46" s="160" t="n">
        <v>0</v>
      </c>
      <c r="R46" s="160" t="n">
        <v>0</v>
      </c>
      <c r="S46" s="160" t="n">
        <v>2955</v>
      </c>
      <c r="T46" s="160" t="n">
        <v>0</v>
      </c>
      <c r="U46" s="160" t="n">
        <v>2132</v>
      </c>
      <c r="V46" s="161" t="n">
        <v>15382</v>
      </c>
      <c r="W46" s="160" t="n">
        <v>5677</v>
      </c>
      <c r="X46" s="160" t="n">
        <v>9705</v>
      </c>
      <c r="Y46" s="160" t="n">
        <v>0</v>
      </c>
      <c r="Z46" s="160" t="n">
        <v>14</v>
      </c>
      <c r="AA46" s="160" t="n">
        <v>9641</v>
      </c>
      <c r="AB46" s="160" t="n">
        <v>0</v>
      </c>
      <c r="AC46" s="160" t="n">
        <v>50</v>
      </c>
    </row>
    <row r="47" s="135" customFormat="true" ht="16.5" hidden="false" customHeight="true" outlineLevel="0" collapsed="false">
      <c r="A47" s="144" t="n">
        <v>412</v>
      </c>
      <c r="B47" s="145" t="s">
        <v>119</v>
      </c>
      <c r="C47" s="160" t="n">
        <v>18488</v>
      </c>
      <c r="D47" s="160" t="n">
        <v>12650</v>
      </c>
      <c r="E47" s="160" t="n">
        <v>104</v>
      </c>
      <c r="F47" s="160" t="n">
        <v>0</v>
      </c>
      <c r="G47" s="160" t="n">
        <v>463</v>
      </c>
      <c r="H47" s="160" t="n">
        <v>151</v>
      </c>
      <c r="I47" s="160" t="n">
        <v>955</v>
      </c>
      <c r="J47" s="160" t="n">
        <v>149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71</v>
      </c>
      <c r="P47" s="160" t="n">
        <v>0</v>
      </c>
      <c r="Q47" s="160" t="n">
        <v>953</v>
      </c>
      <c r="R47" s="160" t="n">
        <v>2515</v>
      </c>
      <c r="S47" s="160" t="n">
        <v>385</v>
      </c>
      <c r="T47" s="160" t="n">
        <v>0</v>
      </c>
      <c r="U47" s="160" t="n">
        <v>92</v>
      </c>
      <c r="V47" s="161" t="n">
        <v>18488</v>
      </c>
      <c r="W47" s="160" t="n">
        <v>14474</v>
      </c>
      <c r="X47" s="160" t="n">
        <v>4014</v>
      </c>
      <c r="Y47" s="160" t="n">
        <v>0</v>
      </c>
      <c r="Z47" s="160" t="n">
        <v>250</v>
      </c>
      <c r="AA47" s="160" t="n">
        <v>3705</v>
      </c>
      <c r="AB47" s="160" t="n">
        <v>0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20</v>
      </c>
      <c r="C48" s="164" t="n">
        <v>7681</v>
      </c>
      <c r="D48" s="164" t="n">
        <v>2964</v>
      </c>
      <c r="E48" s="164" t="n">
        <v>50</v>
      </c>
      <c r="F48" s="164" t="n">
        <v>0</v>
      </c>
      <c r="G48" s="164" t="n">
        <v>149</v>
      </c>
      <c r="H48" s="164" t="n">
        <v>489</v>
      </c>
      <c r="I48" s="164" t="n">
        <v>0</v>
      </c>
      <c r="J48" s="164" t="n">
        <v>155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153</v>
      </c>
      <c r="T48" s="164" t="n">
        <v>3613</v>
      </c>
      <c r="U48" s="164" t="n">
        <v>108</v>
      </c>
      <c r="V48" s="165" t="n">
        <v>7681</v>
      </c>
      <c r="W48" s="164" t="n">
        <v>3562</v>
      </c>
      <c r="X48" s="164" t="n">
        <v>4119</v>
      </c>
      <c r="Y48" s="164" t="n">
        <v>0</v>
      </c>
      <c r="Z48" s="164" t="n">
        <v>155</v>
      </c>
      <c r="AA48" s="164" t="n">
        <v>3846</v>
      </c>
      <c r="AB48" s="164" t="n">
        <v>0</v>
      </c>
      <c r="AC48" s="164" t="n">
        <v>118</v>
      </c>
    </row>
    <row r="49" s="135" customFormat="true" ht="16.5" hidden="false" customHeight="true" outlineLevel="0" collapsed="false">
      <c r="A49" s="144" t="n">
        <v>423</v>
      </c>
      <c r="B49" s="145" t="s">
        <v>121</v>
      </c>
      <c r="C49" s="160" t="n">
        <v>4471</v>
      </c>
      <c r="D49" s="160" t="n">
        <v>858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3613</v>
      </c>
      <c r="U49" s="160" t="n">
        <v>0</v>
      </c>
      <c r="V49" s="161" t="n">
        <v>4471</v>
      </c>
      <c r="W49" s="160" t="n">
        <v>858</v>
      </c>
      <c r="X49" s="160" t="n">
        <v>3613</v>
      </c>
      <c r="Y49" s="160" t="n">
        <v>0</v>
      </c>
      <c r="Z49" s="160" t="n">
        <v>0</v>
      </c>
      <c r="AA49" s="160" t="n">
        <v>3613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2</v>
      </c>
      <c r="C50" s="160" t="n">
        <v>2644</v>
      </c>
      <c r="D50" s="160" t="n">
        <v>1842</v>
      </c>
      <c r="E50" s="160" t="n">
        <v>50</v>
      </c>
      <c r="F50" s="160" t="n">
        <v>0</v>
      </c>
      <c r="G50" s="160" t="n">
        <v>0</v>
      </c>
      <c r="H50" s="160" t="n">
        <v>489</v>
      </c>
      <c r="I50" s="160" t="n">
        <v>0</v>
      </c>
      <c r="J50" s="160" t="n">
        <v>155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0</v>
      </c>
      <c r="T50" s="160" t="n">
        <v>0</v>
      </c>
      <c r="U50" s="160" t="n">
        <v>108</v>
      </c>
      <c r="V50" s="161" t="n">
        <v>2644</v>
      </c>
      <c r="W50" s="160" t="n">
        <v>2262</v>
      </c>
      <c r="X50" s="160" t="n">
        <v>382</v>
      </c>
      <c r="Y50" s="160" t="n">
        <v>0</v>
      </c>
      <c r="Z50" s="160" t="n">
        <v>108</v>
      </c>
      <c r="AA50" s="160" t="n">
        <v>156</v>
      </c>
      <c r="AB50" s="160" t="n">
        <v>0</v>
      </c>
      <c r="AC50" s="160" t="n">
        <v>118</v>
      </c>
    </row>
    <row r="51" s="135" customFormat="true" ht="16.5" hidden="false" customHeight="true" outlineLevel="0" collapsed="false">
      <c r="A51" s="144" t="n">
        <v>425</v>
      </c>
      <c r="B51" s="145" t="s">
        <v>123</v>
      </c>
      <c r="C51" s="160" t="n">
        <v>264</v>
      </c>
      <c r="D51" s="160" t="n">
        <v>264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1" t="n">
        <v>264</v>
      </c>
      <c r="W51" s="160" t="n">
        <v>264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4</v>
      </c>
      <c r="C52" s="160" t="n">
        <v>302</v>
      </c>
      <c r="D52" s="160" t="n">
        <v>0</v>
      </c>
      <c r="E52" s="160" t="n">
        <v>0</v>
      </c>
      <c r="F52" s="160" t="n">
        <v>0</v>
      </c>
      <c r="G52" s="160" t="n">
        <v>149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153</v>
      </c>
      <c r="T52" s="160" t="n">
        <v>0</v>
      </c>
      <c r="U52" s="160" t="n">
        <v>0</v>
      </c>
      <c r="V52" s="161" t="n">
        <v>302</v>
      </c>
      <c r="W52" s="160" t="n">
        <v>178</v>
      </c>
      <c r="X52" s="160" t="n">
        <v>124</v>
      </c>
      <c r="Y52" s="160" t="n">
        <v>0</v>
      </c>
      <c r="Z52" s="160" t="n">
        <v>47</v>
      </c>
      <c r="AA52" s="160" t="n">
        <v>77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5</v>
      </c>
      <c r="C53" s="164" t="n">
        <v>34250</v>
      </c>
      <c r="D53" s="164" t="n">
        <v>15238</v>
      </c>
      <c r="E53" s="164" t="n">
        <v>0</v>
      </c>
      <c r="F53" s="164" t="n">
        <v>434</v>
      </c>
      <c r="G53" s="164" t="n">
        <v>11386</v>
      </c>
      <c r="H53" s="164" t="n">
        <v>650</v>
      </c>
      <c r="I53" s="164" t="n">
        <v>388</v>
      </c>
      <c r="J53" s="164" t="n">
        <v>55</v>
      </c>
      <c r="K53" s="164" t="n">
        <v>0</v>
      </c>
      <c r="L53" s="164" t="n">
        <v>148</v>
      </c>
      <c r="M53" s="164" t="n">
        <v>2292</v>
      </c>
      <c r="N53" s="164" t="n">
        <v>0</v>
      </c>
      <c r="O53" s="164" t="n">
        <v>0</v>
      </c>
      <c r="P53" s="164" t="n">
        <v>0</v>
      </c>
      <c r="Q53" s="164" t="n">
        <v>182</v>
      </c>
      <c r="R53" s="164" t="n">
        <v>387</v>
      </c>
      <c r="S53" s="164" t="n">
        <v>66</v>
      </c>
      <c r="T53" s="164" t="n">
        <v>1985</v>
      </c>
      <c r="U53" s="164" t="n">
        <v>1039</v>
      </c>
      <c r="V53" s="165" t="n">
        <v>34250</v>
      </c>
      <c r="W53" s="164" t="n">
        <v>26955</v>
      </c>
      <c r="X53" s="164" t="n">
        <v>7295</v>
      </c>
      <c r="Y53" s="164" t="n">
        <v>0</v>
      </c>
      <c r="Z53" s="164" t="n">
        <v>1208</v>
      </c>
      <c r="AA53" s="164" t="n">
        <v>6069</v>
      </c>
      <c r="AB53" s="164" t="n">
        <v>0</v>
      </c>
      <c r="AC53" s="164" t="n">
        <v>18</v>
      </c>
    </row>
    <row r="54" s="135" customFormat="true" ht="16.5" hidden="false" customHeight="true" outlineLevel="0" collapsed="false">
      <c r="A54" s="144" t="n">
        <v>441</v>
      </c>
      <c r="B54" s="145" t="s">
        <v>126</v>
      </c>
      <c r="C54" s="160" t="n">
        <v>4772</v>
      </c>
      <c r="D54" s="160" t="n">
        <v>1450</v>
      </c>
      <c r="E54" s="160" t="n">
        <v>0</v>
      </c>
      <c r="F54" s="160" t="n">
        <v>434</v>
      </c>
      <c r="G54" s="160" t="n">
        <v>838</v>
      </c>
      <c r="H54" s="160" t="n">
        <v>132</v>
      </c>
      <c r="I54" s="160" t="n">
        <v>35</v>
      </c>
      <c r="J54" s="160" t="n">
        <v>0</v>
      </c>
      <c r="K54" s="160" t="n">
        <v>0</v>
      </c>
      <c r="L54" s="160" t="n">
        <v>0</v>
      </c>
      <c r="M54" s="160" t="n">
        <v>1337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0</v>
      </c>
      <c r="T54" s="160" t="n">
        <v>0</v>
      </c>
      <c r="U54" s="160" t="n">
        <v>546</v>
      </c>
      <c r="V54" s="161" t="n">
        <v>4772</v>
      </c>
      <c r="W54" s="160" t="n">
        <v>2599</v>
      </c>
      <c r="X54" s="160" t="n">
        <v>2173</v>
      </c>
      <c r="Y54" s="160" t="n">
        <v>0</v>
      </c>
      <c r="Z54" s="160" t="n">
        <v>0</v>
      </c>
      <c r="AA54" s="160" t="n">
        <v>2173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7</v>
      </c>
      <c r="C55" s="160" t="n">
        <v>5624</v>
      </c>
      <c r="D55" s="160" t="n">
        <v>3245</v>
      </c>
      <c r="E55" s="160" t="n">
        <v>0</v>
      </c>
      <c r="F55" s="160" t="n">
        <v>0</v>
      </c>
      <c r="G55" s="160" t="n">
        <v>130</v>
      </c>
      <c r="H55" s="160" t="n">
        <v>0</v>
      </c>
      <c r="I55" s="160" t="n">
        <v>0</v>
      </c>
      <c r="J55" s="160" t="n">
        <v>55</v>
      </c>
      <c r="K55" s="160" t="n">
        <v>0</v>
      </c>
      <c r="L55" s="160" t="n">
        <v>73</v>
      </c>
      <c r="M55" s="160" t="n">
        <v>205</v>
      </c>
      <c r="N55" s="160" t="n">
        <v>0</v>
      </c>
      <c r="O55" s="160" t="n">
        <v>0</v>
      </c>
      <c r="P55" s="160" t="n">
        <v>0</v>
      </c>
      <c r="Q55" s="160" t="n">
        <v>0</v>
      </c>
      <c r="R55" s="160" t="n">
        <v>0</v>
      </c>
      <c r="S55" s="160" t="n">
        <v>0</v>
      </c>
      <c r="T55" s="160" t="n">
        <v>1617</v>
      </c>
      <c r="U55" s="160" t="n">
        <v>299</v>
      </c>
      <c r="V55" s="161" t="n">
        <v>5624</v>
      </c>
      <c r="W55" s="160" t="n">
        <v>3604</v>
      </c>
      <c r="X55" s="160" t="n">
        <v>2020</v>
      </c>
      <c r="Y55" s="160" t="n">
        <v>0</v>
      </c>
      <c r="Z55" s="160" t="n">
        <v>1208</v>
      </c>
      <c r="AA55" s="160" t="n">
        <v>81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8</v>
      </c>
      <c r="C56" s="160" t="n">
        <v>7293</v>
      </c>
      <c r="D56" s="160" t="n">
        <v>1585</v>
      </c>
      <c r="E56" s="160" t="n">
        <v>0</v>
      </c>
      <c r="F56" s="160" t="n">
        <v>0</v>
      </c>
      <c r="G56" s="160" t="n">
        <v>5471</v>
      </c>
      <c r="H56" s="160" t="n">
        <v>237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0</v>
      </c>
      <c r="V56" s="161" t="n">
        <v>7293</v>
      </c>
      <c r="W56" s="160" t="n">
        <v>7056</v>
      </c>
      <c r="X56" s="160" t="n">
        <v>237</v>
      </c>
      <c r="Y56" s="160" t="n">
        <v>0</v>
      </c>
      <c r="Z56" s="160" t="n">
        <v>0</v>
      </c>
      <c r="AA56" s="160" t="n">
        <v>237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9</v>
      </c>
      <c r="C57" s="160" t="n">
        <v>6298</v>
      </c>
      <c r="D57" s="160" t="n">
        <v>5175</v>
      </c>
      <c r="E57" s="160" t="n">
        <v>0</v>
      </c>
      <c r="F57" s="160" t="n">
        <v>0</v>
      </c>
      <c r="G57" s="160" t="n">
        <v>49</v>
      </c>
      <c r="H57" s="160" t="n">
        <v>281</v>
      </c>
      <c r="I57" s="160" t="n">
        <v>99</v>
      </c>
      <c r="J57" s="160" t="n">
        <v>0</v>
      </c>
      <c r="K57" s="160" t="n">
        <v>0</v>
      </c>
      <c r="L57" s="160" t="n">
        <v>75</v>
      </c>
      <c r="M57" s="160" t="n">
        <v>0</v>
      </c>
      <c r="N57" s="160" t="n">
        <v>0</v>
      </c>
      <c r="O57" s="160" t="n">
        <v>0</v>
      </c>
      <c r="P57" s="160" t="n">
        <v>0</v>
      </c>
      <c r="Q57" s="160" t="n">
        <v>0</v>
      </c>
      <c r="R57" s="160" t="n">
        <v>387</v>
      </c>
      <c r="S57" s="160" t="n">
        <v>66</v>
      </c>
      <c r="T57" s="160" t="n">
        <v>166</v>
      </c>
      <c r="U57" s="160" t="n">
        <v>0</v>
      </c>
      <c r="V57" s="161" t="n">
        <v>6298</v>
      </c>
      <c r="W57" s="160" t="n">
        <v>5924</v>
      </c>
      <c r="X57" s="160" t="n">
        <v>374</v>
      </c>
      <c r="Y57" s="160" t="n">
        <v>0</v>
      </c>
      <c r="Z57" s="160" t="n">
        <v>0</v>
      </c>
      <c r="AA57" s="160" t="n">
        <v>356</v>
      </c>
      <c r="AB57" s="160" t="n">
        <v>0</v>
      </c>
      <c r="AC57" s="160" t="n">
        <v>18</v>
      </c>
    </row>
    <row r="58" s="135" customFormat="true" ht="16.5" hidden="false" customHeight="true" outlineLevel="0" collapsed="false">
      <c r="A58" s="144" t="n">
        <v>446</v>
      </c>
      <c r="B58" s="145" t="s">
        <v>130</v>
      </c>
      <c r="C58" s="160" t="n">
        <v>6322</v>
      </c>
      <c r="D58" s="160" t="n">
        <v>3432</v>
      </c>
      <c r="E58" s="160" t="n">
        <v>0</v>
      </c>
      <c r="F58" s="160" t="n">
        <v>0</v>
      </c>
      <c r="G58" s="160" t="n">
        <v>1462</v>
      </c>
      <c r="H58" s="160" t="n">
        <v>0</v>
      </c>
      <c r="I58" s="160" t="n">
        <v>254</v>
      </c>
      <c r="J58" s="160" t="n">
        <v>0</v>
      </c>
      <c r="K58" s="160" t="n">
        <v>0</v>
      </c>
      <c r="L58" s="160" t="n">
        <v>0</v>
      </c>
      <c r="M58" s="160" t="n">
        <v>750</v>
      </c>
      <c r="N58" s="160" t="n">
        <v>0</v>
      </c>
      <c r="O58" s="160" t="n">
        <v>0</v>
      </c>
      <c r="P58" s="160" t="n">
        <v>0</v>
      </c>
      <c r="Q58" s="160" t="n">
        <v>182</v>
      </c>
      <c r="R58" s="160" t="n">
        <v>0</v>
      </c>
      <c r="S58" s="160" t="n">
        <v>0</v>
      </c>
      <c r="T58" s="160" t="n">
        <v>202</v>
      </c>
      <c r="U58" s="160" t="n">
        <v>40</v>
      </c>
      <c r="V58" s="161" t="n">
        <v>6322</v>
      </c>
      <c r="W58" s="160" t="n">
        <v>3831</v>
      </c>
      <c r="X58" s="160" t="n">
        <v>2491</v>
      </c>
      <c r="Y58" s="160" t="n">
        <v>0</v>
      </c>
      <c r="Z58" s="160" t="n">
        <v>0</v>
      </c>
      <c r="AA58" s="160" t="n">
        <v>2491</v>
      </c>
      <c r="AB58" s="160" t="n">
        <v>0</v>
      </c>
      <c r="AC58" s="160" t="n">
        <v>0</v>
      </c>
    </row>
    <row r="59" s="135" customFormat="true" ht="16.5" hidden="false" customHeight="true" outlineLevel="0" collapsed="false">
      <c r="A59" s="152" t="n">
        <v>450</v>
      </c>
      <c r="B59" s="153" t="s">
        <v>131</v>
      </c>
      <c r="C59" s="166" t="n">
        <v>3941</v>
      </c>
      <c r="D59" s="166" t="n">
        <v>351</v>
      </c>
      <c r="E59" s="166" t="n">
        <v>0</v>
      </c>
      <c r="F59" s="166" t="n">
        <v>0</v>
      </c>
      <c r="G59" s="166" t="n">
        <v>3436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6" t="n">
        <v>0</v>
      </c>
      <c r="S59" s="166" t="n">
        <v>0</v>
      </c>
      <c r="T59" s="166" t="n">
        <v>0</v>
      </c>
      <c r="U59" s="166" t="n">
        <v>154</v>
      </c>
      <c r="V59" s="167" t="n">
        <v>3941</v>
      </c>
      <c r="W59" s="166" t="n">
        <v>3941</v>
      </c>
      <c r="X59" s="166" t="n">
        <v>0</v>
      </c>
      <c r="Y59" s="166" t="n">
        <v>0</v>
      </c>
      <c r="Z59" s="166" t="n">
        <v>0</v>
      </c>
      <c r="AA59" s="166" t="n">
        <v>0</v>
      </c>
      <c r="AB59" s="166" t="n">
        <v>0</v>
      </c>
      <c r="AC59" s="166" t="n">
        <v>0</v>
      </c>
    </row>
    <row r="60" s="135" customFormat="true" ht="16.5" hidden="false" customHeight="true" outlineLevel="0" collapsed="false">
      <c r="A60" s="154"/>
      <c r="B60" s="155"/>
      <c r="C60" s="168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9"/>
      <c r="W60" s="156"/>
      <c r="X60" s="156"/>
      <c r="Y60" s="156"/>
      <c r="Z60" s="156"/>
      <c r="AA60" s="156"/>
      <c r="AB60" s="156"/>
      <c r="AC60" s="170" t="s">
        <v>167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cols>
    <col collapsed="false" customWidth="true" hidden="false" outlineLevel="0" max="1" min="1" style="17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72" t="s">
        <v>59</v>
      </c>
      <c r="B6" s="172"/>
      <c r="C6" s="173" t="s">
        <v>170</v>
      </c>
      <c r="D6" s="174" t="s">
        <v>140</v>
      </c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5" t="s">
        <v>170</v>
      </c>
      <c r="Q6" s="176" t="s">
        <v>60</v>
      </c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</row>
    <row r="7" customFormat="false" ht="13.5" hidden="false" customHeight="false" outlineLevel="0" collapsed="false">
      <c r="A7" s="172"/>
      <c r="B7" s="172"/>
      <c r="C7" s="173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5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</row>
    <row r="8" customFormat="false" ht="14.25" hidden="false" customHeight="false" outlineLevel="0" collapsed="false">
      <c r="A8" s="172"/>
      <c r="B8" s="172"/>
      <c r="C8" s="173"/>
      <c r="D8" s="177" t="s">
        <v>171</v>
      </c>
      <c r="E8" s="177" t="s">
        <v>172</v>
      </c>
      <c r="F8" s="177" t="s">
        <v>173</v>
      </c>
      <c r="G8" s="177" t="s">
        <v>174</v>
      </c>
      <c r="H8" s="177" t="s">
        <v>175</v>
      </c>
      <c r="I8" s="177" t="s">
        <v>176</v>
      </c>
      <c r="J8" s="177" t="s">
        <v>177</v>
      </c>
      <c r="K8" s="177" t="s">
        <v>178</v>
      </c>
      <c r="L8" s="177" t="s">
        <v>179</v>
      </c>
      <c r="M8" s="177" t="s">
        <v>180</v>
      </c>
      <c r="N8" s="177" t="s">
        <v>181</v>
      </c>
      <c r="O8" s="178" t="s">
        <v>182</v>
      </c>
      <c r="P8" s="175"/>
      <c r="Q8" s="179" t="s">
        <v>171</v>
      </c>
      <c r="R8" s="179" t="s">
        <v>172</v>
      </c>
      <c r="S8" s="179" t="s">
        <v>173</v>
      </c>
      <c r="T8" s="179" t="s">
        <v>174</v>
      </c>
      <c r="U8" s="179" t="s">
        <v>175</v>
      </c>
      <c r="V8" s="179" t="s">
        <v>176</v>
      </c>
      <c r="W8" s="179" t="s">
        <v>177</v>
      </c>
      <c r="X8" s="179" t="s">
        <v>178</v>
      </c>
      <c r="Y8" s="179" t="s">
        <v>179</v>
      </c>
      <c r="Z8" s="179" t="s">
        <v>180</v>
      </c>
      <c r="AA8" s="179" t="s">
        <v>181</v>
      </c>
      <c r="AB8" s="179" t="s">
        <v>182</v>
      </c>
      <c r="AC8" s="180" t="s">
        <v>167</v>
      </c>
    </row>
    <row r="9" customFormat="false" ht="14.25" hidden="false" customHeight="false" outlineLevel="0" collapsed="false">
      <c r="A9" s="181"/>
      <c r="B9" s="182" t="s">
        <v>81</v>
      </c>
      <c r="C9" s="98" t="n">
        <v>1138156</v>
      </c>
      <c r="D9" s="98" t="n">
        <v>54277</v>
      </c>
      <c r="E9" s="98" t="n">
        <v>44843</v>
      </c>
      <c r="F9" s="98" t="n">
        <v>65171</v>
      </c>
      <c r="G9" s="98" t="n">
        <v>123143</v>
      </c>
      <c r="H9" s="98" t="n">
        <v>102188</v>
      </c>
      <c r="I9" s="98" t="n">
        <v>113495</v>
      </c>
      <c r="J9" s="98" t="n">
        <v>119340</v>
      </c>
      <c r="K9" s="98" t="n">
        <v>101615</v>
      </c>
      <c r="L9" s="98" t="n">
        <v>113319</v>
      </c>
      <c r="M9" s="98" t="n">
        <v>130608</v>
      </c>
      <c r="N9" s="98" t="n">
        <v>87036</v>
      </c>
      <c r="O9" s="98" t="n">
        <v>83121</v>
      </c>
      <c r="P9" s="183" t="n">
        <v>6509</v>
      </c>
      <c r="Q9" s="98" t="n">
        <v>354</v>
      </c>
      <c r="R9" s="98" t="n">
        <v>225</v>
      </c>
      <c r="S9" s="98" t="n">
        <v>445</v>
      </c>
      <c r="T9" s="98" t="n">
        <v>636</v>
      </c>
      <c r="U9" s="98" t="n">
        <v>559</v>
      </c>
      <c r="V9" s="98" t="n">
        <v>594</v>
      </c>
      <c r="W9" s="98" t="n">
        <v>729</v>
      </c>
      <c r="X9" s="98" t="n">
        <v>492</v>
      </c>
      <c r="Y9" s="98" t="n">
        <v>694</v>
      </c>
      <c r="Z9" s="98" t="n">
        <v>668</v>
      </c>
      <c r="AA9" s="98" t="n">
        <v>570</v>
      </c>
      <c r="AB9" s="98" t="n">
        <v>543</v>
      </c>
      <c r="AC9" s="184" t="s">
        <v>167</v>
      </c>
      <c r="AD9" s="185"/>
      <c r="AE9" s="185"/>
    </row>
    <row r="10" customFormat="false" ht="13.5" hidden="false" customHeight="false" outlineLevel="0" collapsed="false">
      <c r="A10" s="181"/>
      <c r="B10" s="182" t="s">
        <v>82</v>
      </c>
      <c r="C10" s="98" t="n">
        <v>914044</v>
      </c>
      <c r="D10" s="98" t="n">
        <v>44825</v>
      </c>
      <c r="E10" s="98" t="n">
        <v>40445</v>
      </c>
      <c r="F10" s="98" t="n">
        <v>50604</v>
      </c>
      <c r="G10" s="98" t="n">
        <v>103312</v>
      </c>
      <c r="H10" s="98" t="n">
        <v>82172</v>
      </c>
      <c r="I10" s="98" t="n">
        <v>96658</v>
      </c>
      <c r="J10" s="98" t="n">
        <v>103230</v>
      </c>
      <c r="K10" s="98" t="n">
        <v>73637</v>
      </c>
      <c r="L10" s="98" t="n">
        <v>79624</v>
      </c>
      <c r="M10" s="98" t="n">
        <v>100446</v>
      </c>
      <c r="N10" s="98" t="n">
        <v>71285</v>
      </c>
      <c r="O10" s="98" t="n">
        <v>67806</v>
      </c>
      <c r="P10" s="186" t="n">
        <v>5601</v>
      </c>
      <c r="Q10" s="98" t="n">
        <v>311</v>
      </c>
      <c r="R10" s="98" t="n">
        <v>201</v>
      </c>
      <c r="S10" s="98" t="n">
        <v>383</v>
      </c>
      <c r="T10" s="98" t="n">
        <v>547</v>
      </c>
      <c r="U10" s="98" t="n">
        <v>475</v>
      </c>
      <c r="V10" s="98" t="n">
        <v>514</v>
      </c>
      <c r="W10" s="98" t="n">
        <v>641</v>
      </c>
      <c r="X10" s="98" t="n">
        <v>409</v>
      </c>
      <c r="Y10" s="98" t="n">
        <v>619</v>
      </c>
      <c r="Z10" s="98" t="n">
        <v>544</v>
      </c>
      <c r="AA10" s="98" t="n">
        <v>503</v>
      </c>
      <c r="AB10" s="98" t="n">
        <v>454</v>
      </c>
      <c r="AC10" s="184"/>
      <c r="AD10" s="185"/>
      <c r="AE10" s="185"/>
    </row>
    <row r="11" customFormat="false" ht="13.5" hidden="false" customHeight="false" outlineLevel="0" collapsed="false">
      <c r="A11" s="187"/>
      <c r="B11" s="188" t="s">
        <v>83</v>
      </c>
      <c r="C11" s="101" t="n">
        <v>224112</v>
      </c>
      <c r="D11" s="101" t="n">
        <v>9452</v>
      </c>
      <c r="E11" s="101" t="n">
        <v>4398</v>
      </c>
      <c r="F11" s="101" t="n">
        <v>14567</v>
      </c>
      <c r="G11" s="101" t="n">
        <v>19831</v>
      </c>
      <c r="H11" s="101" t="n">
        <v>20016</v>
      </c>
      <c r="I11" s="101" t="n">
        <v>16837</v>
      </c>
      <c r="J11" s="101" t="n">
        <v>16110</v>
      </c>
      <c r="K11" s="101" t="n">
        <v>27978</v>
      </c>
      <c r="L11" s="101" t="n">
        <v>33695</v>
      </c>
      <c r="M11" s="101" t="n">
        <v>30162</v>
      </c>
      <c r="N11" s="101" t="n">
        <v>15751</v>
      </c>
      <c r="O11" s="101" t="n">
        <v>15315</v>
      </c>
      <c r="P11" s="189" t="n">
        <v>908</v>
      </c>
      <c r="Q11" s="101" t="n">
        <v>43</v>
      </c>
      <c r="R11" s="101" t="n">
        <v>24</v>
      </c>
      <c r="S11" s="101" t="n">
        <v>62</v>
      </c>
      <c r="T11" s="101" t="n">
        <v>89</v>
      </c>
      <c r="U11" s="101" t="n">
        <v>84</v>
      </c>
      <c r="V11" s="101" t="n">
        <v>80</v>
      </c>
      <c r="W11" s="101" t="n">
        <v>88</v>
      </c>
      <c r="X11" s="101" t="n">
        <v>83</v>
      </c>
      <c r="Y11" s="101" t="n">
        <v>75</v>
      </c>
      <c r="Z11" s="101" t="n">
        <v>124</v>
      </c>
      <c r="AA11" s="101" t="n">
        <v>67</v>
      </c>
      <c r="AB11" s="101" t="n">
        <v>89</v>
      </c>
      <c r="AC11" s="184"/>
    </row>
    <row r="12" customFormat="false" ht="13.5" hidden="false" customHeight="false" outlineLevel="0" collapsed="false">
      <c r="A12" s="181" t="n">
        <v>201</v>
      </c>
      <c r="B12" s="182" t="s">
        <v>84</v>
      </c>
      <c r="C12" s="98" t="n">
        <v>274256</v>
      </c>
      <c r="D12" s="98" t="n">
        <v>18641</v>
      </c>
      <c r="E12" s="98" t="n">
        <v>6931</v>
      </c>
      <c r="F12" s="98" t="n">
        <v>14952</v>
      </c>
      <c r="G12" s="98" t="n">
        <v>42070</v>
      </c>
      <c r="H12" s="98" t="n">
        <v>27716</v>
      </c>
      <c r="I12" s="98" t="n">
        <v>30035</v>
      </c>
      <c r="J12" s="98" t="n">
        <v>32209</v>
      </c>
      <c r="K12" s="98" t="n">
        <v>20358</v>
      </c>
      <c r="L12" s="98" t="n">
        <v>25939</v>
      </c>
      <c r="M12" s="98" t="n">
        <v>20695</v>
      </c>
      <c r="N12" s="98" t="n">
        <v>15654</v>
      </c>
      <c r="O12" s="98" t="n">
        <v>19056</v>
      </c>
      <c r="P12" s="186" t="n">
        <v>1718</v>
      </c>
      <c r="Q12" s="98" t="n">
        <v>59</v>
      </c>
      <c r="R12" s="98" t="n">
        <v>74</v>
      </c>
      <c r="S12" s="98" t="n">
        <v>105</v>
      </c>
      <c r="T12" s="98" t="n">
        <v>184</v>
      </c>
      <c r="U12" s="98" t="n">
        <v>173</v>
      </c>
      <c r="V12" s="98" t="n">
        <v>153</v>
      </c>
      <c r="W12" s="98" t="n">
        <v>198</v>
      </c>
      <c r="X12" s="98" t="n">
        <v>122</v>
      </c>
      <c r="Y12" s="98" t="n">
        <v>229</v>
      </c>
      <c r="Z12" s="98" t="n">
        <v>178</v>
      </c>
      <c r="AA12" s="98" t="n">
        <v>111</v>
      </c>
      <c r="AB12" s="98" t="n">
        <v>132</v>
      </c>
      <c r="AC12" s="184"/>
    </row>
    <row r="13" customFormat="false" ht="13.5" hidden="false" customHeight="false" outlineLevel="0" collapsed="false">
      <c r="A13" s="181" t="n">
        <v>202</v>
      </c>
      <c r="B13" s="182" t="s">
        <v>85</v>
      </c>
      <c r="C13" s="98" t="n">
        <v>146381</v>
      </c>
      <c r="D13" s="98" t="n">
        <v>6216</v>
      </c>
      <c r="E13" s="98" t="n">
        <v>2094</v>
      </c>
      <c r="F13" s="98" t="n">
        <v>8951</v>
      </c>
      <c r="G13" s="98" t="n">
        <v>16189</v>
      </c>
      <c r="H13" s="98" t="n">
        <v>10141</v>
      </c>
      <c r="I13" s="98" t="n">
        <v>15409</v>
      </c>
      <c r="J13" s="98" t="n">
        <v>17253</v>
      </c>
      <c r="K13" s="98" t="n">
        <v>12544</v>
      </c>
      <c r="L13" s="98" t="n">
        <v>14808</v>
      </c>
      <c r="M13" s="98" t="n">
        <v>13340</v>
      </c>
      <c r="N13" s="98" t="n">
        <v>15313</v>
      </c>
      <c r="O13" s="98" t="n">
        <v>14123</v>
      </c>
      <c r="P13" s="186" t="n">
        <v>1075</v>
      </c>
      <c r="Q13" s="98" t="n">
        <v>53</v>
      </c>
      <c r="R13" s="98" t="n">
        <v>20</v>
      </c>
      <c r="S13" s="98" t="n">
        <v>84</v>
      </c>
      <c r="T13" s="98" t="n">
        <v>88</v>
      </c>
      <c r="U13" s="98" t="n">
        <v>78</v>
      </c>
      <c r="V13" s="98" t="n">
        <v>103</v>
      </c>
      <c r="W13" s="98" t="n">
        <v>126</v>
      </c>
      <c r="X13" s="98" t="n">
        <v>89</v>
      </c>
      <c r="Y13" s="98" t="n">
        <v>83</v>
      </c>
      <c r="Z13" s="98" t="n">
        <v>135</v>
      </c>
      <c r="AA13" s="98" t="n">
        <v>116</v>
      </c>
      <c r="AB13" s="98" t="n">
        <v>100</v>
      </c>
      <c r="AC13" s="184"/>
    </row>
    <row r="14" customFormat="false" ht="13.5" hidden="false" customHeight="false" outlineLevel="0" collapsed="false">
      <c r="A14" s="181" t="n">
        <v>203</v>
      </c>
      <c r="B14" s="182" t="s">
        <v>86</v>
      </c>
      <c r="C14" s="98" t="n">
        <v>240109</v>
      </c>
      <c r="D14" s="98" t="n">
        <v>11174</v>
      </c>
      <c r="E14" s="98" t="n">
        <v>21702</v>
      </c>
      <c r="F14" s="98" t="n">
        <v>15326</v>
      </c>
      <c r="G14" s="98" t="n">
        <v>19054</v>
      </c>
      <c r="H14" s="98" t="n">
        <v>17288</v>
      </c>
      <c r="I14" s="98" t="n">
        <v>25093</v>
      </c>
      <c r="J14" s="98" t="n">
        <v>31620</v>
      </c>
      <c r="K14" s="98" t="n">
        <v>16162</v>
      </c>
      <c r="L14" s="98" t="n">
        <v>18676</v>
      </c>
      <c r="M14" s="98" t="n">
        <v>26344</v>
      </c>
      <c r="N14" s="98" t="n">
        <v>21698</v>
      </c>
      <c r="O14" s="98" t="n">
        <v>15972</v>
      </c>
      <c r="P14" s="186" t="n">
        <v>1519</v>
      </c>
      <c r="Q14" s="98" t="n">
        <v>110</v>
      </c>
      <c r="R14" s="98" t="n">
        <v>78</v>
      </c>
      <c r="S14" s="98" t="n">
        <v>132</v>
      </c>
      <c r="T14" s="98" t="n">
        <v>138</v>
      </c>
      <c r="U14" s="98" t="n">
        <v>112</v>
      </c>
      <c r="V14" s="98" t="n">
        <v>147</v>
      </c>
      <c r="W14" s="98" t="n">
        <v>150</v>
      </c>
      <c r="X14" s="98" t="n">
        <v>108</v>
      </c>
      <c r="Y14" s="98" t="n">
        <v>146</v>
      </c>
      <c r="Z14" s="98" t="n">
        <v>97</v>
      </c>
      <c r="AA14" s="98" t="n">
        <v>164</v>
      </c>
      <c r="AB14" s="98" t="n">
        <v>137</v>
      </c>
      <c r="AC14" s="184"/>
    </row>
    <row r="15" customFormat="false" ht="13.5" hidden="false" customHeight="false" outlineLevel="0" collapsed="false">
      <c r="A15" s="181" t="n">
        <v>204</v>
      </c>
      <c r="B15" s="182" t="s">
        <v>87</v>
      </c>
      <c r="C15" s="98" t="n">
        <v>19049</v>
      </c>
      <c r="D15" s="98" t="n">
        <v>543</v>
      </c>
      <c r="E15" s="98" t="n">
        <v>248</v>
      </c>
      <c r="F15" s="98" t="n">
        <v>662</v>
      </c>
      <c r="G15" s="98" t="n">
        <v>2382</v>
      </c>
      <c r="H15" s="98" t="n">
        <v>2368</v>
      </c>
      <c r="I15" s="98" t="n">
        <v>2247</v>
      </c>
      <c r="J15" s="98" t="n">
        <v>1863</v>
      </c>
      <c r="K15" s="98" t="n">
        <v>468</v>
      </c>
      <c r="L15" s="98" t="n">
        <v>3245</v>
      </c>
      <c r="M15" s="98" t="n">
        <v>2387</v>
      </c>
      <c r="N15" s="98" t="n">
        <v>1359</v>
      </c>
      <c r="O15" s="98" t="n">
        <v>1277</v>
      </c>
      <c r="P15" s="186" t="n">
        <v>113</v>
      </c>
      <c r="Q15" s="98" t="n">
        <v>5</v>
      </c>
      <c r="R15" s="98" t="n">
        <v>2</v>
      </c>
      <c r="S15" s="98" t="n">
        <v>4</v>
      </c>
      <c r="T15" s="98" t="n">
        <v>14</v>
      </c>
      <c r="U15" s="98" t="n">
        <v>7</v>
      </c>
      <c r="V15" s="98" t="n">
        <v>14</v>
      </c>
      <c r="W15" s="98" t="n">
        <v>9</v>
      </c>
      <c r="X15" s="98" t="n">
        <v>4</v>
      </c>
      <c r="Y15" s="98" t="n">
        <v>30</v>
      </c>
      <c r="Z15" s="98" t="n">
        <v>11</v>
      </c>
      <c r="AA15" s="98" t="n">
        <v>8</v>
      </c>
      <c r="AB15" s="98" t="n">
        <v>5</v>
      </c>
    </row>
    <row r="16" customFormat="false" ht="13.5" hidden="false" customHeight="false" outlineLevel="0" collapsed="false">
      <c r="A16" s="181" t="n">
        <v>205</v>
      </c>
      <c r="B16" s="182" t="s">
        <v>88</v>
      </c>
      <c r="C16" s="98" t="n">
        <v>40847</v>
      </c>
      <c r="D16" s="98" t="n">
        <v>908</v>
      </c>
      <c r="E16" s="98" t="n">
        <v>1054</v>
      </c>
      <c r="F16" s="98" t="n">
        <v>1849</v>
      </c>
      <c r="G16" s="98" t="n">
        <v>4152</v>
      </c>
      <c r="H16" s="98" t="n">
        <v>4042</v>
      </c>
      <c r="I16" s="98" t="n">
        <v>5292</v>
      </c>
      <c r="J16" s="98" t="n">
        <v>5134</v>
      </c>
      <c r="K16" s="98" t="n">
        <v>4146</v>
      </c>
      <c r="L16" s="98" t="n">
        <v>2041</v>
      </c>
      <c r="M16" s="98" t="n">
        <v>5840</v>
      </c>
      <c r="N16" s="98" t="n">
        <v>2347</v>
      </c>
      <c r="O16" s="98" t="n">
        <v>4042</v>
      </c>
      <c r="P16" s="186" t="n">
        <v>234</v>
      </c>
      <c r="Q16" s="98" t="n">
        <v>1</v>
      </c>
      <c r="R16" s="98" t="n">
        <v>4</v>
      </c>
      <c r="S16" s="98" t="n">
        <v>14</v>
      </c>
      <c r="T16" s="98" t="n">
        <v>43</v>
      </c>
      <c r="U16" s="98" t="n">
        <v>19</v>
      </c>
      <c r="V16" s="98" t="n">
        <v>25</v>
      </c>
      <c r="W16" s="98" t="n">
        <v>42</v>
      </c>
      <c r="X16" s="98" t="n">
        <v>17</v>
      </c>
      <c r="Y16" s="98" t="n">
        <v>15</v>
      </c>
      <c r="Z16" s="98" t="n">
        <v>20</v>
      </c>
      <c r="AA16" s="98" t="n">
        <v>13</v>
      </c>
      <c r="AB16" s="98" t="n">
        <v>21</v>
      </c>
      <c r="AC16" s="184"/>
    </row>
    <row r="17" customFormat="false" ht="15.75" hidden="false" customHeight="true" outlineLevel="0" collapsed="false">
      <c r="A17" s="181" t="n">
        <v>206</v>
      </c>
      <c r="B17" s="182" t="s">
        <v>89</v>
      </c>
      <c r="C17" s="98" t="n">
        <v>65855</v>
      </c>
      <c r="D17" s="98" t="n">
        <v>2409</v>
      </c>
      <c r="E17" s="98" t="n">
        <v>1378</v>
      </c>
      <c r="F17" s="98" t="n">
        <v>1584</v>
      </c>
      <c r="G17" s="98" t="n">
        <v>5452</v>
      </c>
      <c r="H17" s="98" t="n">
        <v>6913</v>
      </c>
      <c r="I17" s="98" t="n">
        <v>4925</v>
      </c>
      <c r="J17" s="98" t="n">
        <v>5549</v>
      </c>
      <c r="K17" s="98" t="n">
        <v>11974</v>
      </c>
      <c r="L17" s="98" t="n">
        <v>4949</v>
      </c>
      <c r="M17" s="98" t="n">
        <v>13246</v>
      </c>
      <c r="N17" s="98" t="n">
        <v>5225</v>
      </c>
      <c r="O17" s="98" t="n">
        <v>2251</v>
      </c>
      <c r="P17" s="186" t="n">
        <v>347</v>
      </c>
      <c r="Q17" s="98" t="n">
        <v>24</v>
      </c>
      <c r="R17" s="98" t="n">
        <v>8</v>
      </c>
      <c r="S17" s="98" t="n">
        <v>10</v>
      </c>
      <c r="T17" s="98" t="n">
        <v>23</v>
      </c>
      <c r="U17" s="98" t="n">
        <v>23</v>
      </c>
      <c r="V17" s="98" t="n">
        <v>31</v>
      </c>
      <c r="W17" s="98" t="n">
        <v>56</v>
      </c>
      <c r="X17" s="98" t="n">
        <v>18</v>
      </c>
      <c r="Y17" s="98" t="n">
        <v>55</v>
      </c>
      <c r="Z17" s="98" t="n">
        <v>44</v>
      </c>
      <c r="AA17" s="98" t="n">
        <v>39</v>
      </c>
      <c r="AB17" s="98" t="n">
        <v>16</v>
      </c>
      <c r="AC17" s="184"/>
    </row>
    <row r="18" customFormat="false" ht="13.5" hidden="false" customHeight="false" outlineLevel="0" collapsed="false">
      <c r="A18" s="181" t="n">
        <v>207</v>
      </c>
      <c r="B18" s="182" t="s">
        <v>90</v>
      </c>
      <c r="C18" s="98" t="n">
        <v>46353</v>
      </c>
      <c r="D18" s="98" t="n">
        <v>1168</v>
      </c>
      <c r="E18" s="98" t="n">
        <v>1761</v>
      </c>
      <c r="F18" s="98" t="n">
        <v>3179</v>
      </c>
      <c r="G18" s="98" t="n">
        <v>1614</v>
      </c>
      <c r="H18" s="98" t="n">
        <v>9539</v>
      </c>
      <c r="I18" s="98" t="n">
        <v>3493</v>
      </c>
      <c r="J18" s="98" t="n">
        <v>3035</v>
      </c>
      <c r="K18" s="98" t="n">
        <v>2047</v>
      </c>
      <c r="L18" s="98" t="n">
        <v>3302</v>
      </c>
      <c r="M18" s="98" t="n">
        <v>4989</v>
      </c>
      <c r="N18" s="98" t="n">
        <v>6121</v>
      </c>
      <c r="O18" s="98" t="n">
        <v>6105</v>
      </c>
      <c r="P18" s="186" t="n">
        <v>153</v>
      </c>
      <c r="Q18" s="98" t="n">
        <v>26</v>
      </c>
      <c r="R18" s="98" t="n">
        <v>3</v>
      </c>
      <c r="S18" s="98" t="n">
        <v>1</v>
      </c>
      <c r="T18" s="98" t="n">
        <v>8</v>
      </c>
      <c r="U18" s="98" t="n">
        <v>17</v>
      </c>
      <c r="V18" s="98" t="n">
        <v>13</v>
      </c>
      <c r="W18" s="98" t="n">
        <v>26</v>
      </c>
      <c r="X18" s="98" t="n">
        <v>14</v>
      </c>
      <c r="Y18" s="98" t="n">
        <v>16</v>
      </c>
      <c r="Z18" s="98" t="n">
        <v>9</v>
      </c>
      <c r="AA18" s="98" t="n">
        <v>12</v>
      </c>
      <c r="AB18" s="98" t="n">
        <v>8</v>
      </c>
      <c r="AC18" s="184"/>
    </row>
    <row r="19" customFormat="false" ht="13.5" hidden="false" customHeight="false" outlineLevel="0" collapsed="false">
      <c r="A19" s="181" t="n">
        <v>208</v>
      </c>
      <c r="B19" s="182" t="s">
        <v>91</v>
      </c>
      <c r="C19" s="98" t="n">
        <v>37758</v>
      </c>
      <c r="D19" s="98" t="n">
        <v>1730</v>
      </c>
      <c r="E19" s="98" t="n">
        <v>4167</v>
      </c>
      <c r="F19" s="98" t="n">
        <v>2182</v>
      </c>
      <c r="G19" s="98" t="n">
        <v>2623</v>
      </c>
      <c r="H19" s="98" t="n">
        <v>1665</v>
      </c>
      <c r="I19" s="98" t="n">
        <v>6334</v>
      </c>
      <c r="J19" s="98" t="n">
        <v>2737</v>
      </c>
      <c r="K19" s="98" t="n">
        <v>2353</v>
      </c>
      <c r="L19" s="98" t="n">
        <v>3045</v>
      </c>
      <c r="M19" s="98" t="n">
        <v>6209</v>
      </c>
      <c r="N19" s="98" t="n">
        <v>2043</v>
      </c>
      <c r="O19" s="98" t="n">
        <v>2670</v>
      </c>
      <c r="P19" s="186" t="n">
        <v>214</v>
      </c>
      <c r="Q19" s="98" t="n">
        <v>4</v>
      </c>
      <c r="R19" s="98" t="n">
        <v>7</v>
      </c>
      <c r="S19" s="98" t="n">
        <v>20</v>
      </c>
      <c r="T19" s="98" t="n">
        <v>19</v>
      </c>
      <c r="U19" s="98" t="n">
        <v>27</v>
      </c>
      <c r="V19" s="98" t="n">
        <v>12</v>
      </c>
      <c r="W19" s="98" t="n">
        <v>14</v>
      </c>
      <c r="X19" s="98" t="n">
        <v>19</v>
      </c>
      <c r="Y19" s="98" t="n">
        <v>19</v>
      </c>
      <c r="Z19" s="98" t="n">
        <v>29</v>
      </c>
      <c r="AA19" s="98" t="n">
        <v>21</v>
      </c>
      <c r="AB19" s="98" t="n">
        <v>23</v>
      </c>
    </row>
    <row r="20" customFormat="false" ht="13.5" hidden="false" customHeight="false" outlineLevel="0" collapsed="false">
      <c r="A20" s="181" t="n">
        <v>209</v>
      </c>
      <c r="B20" s="182" t="s">
        <v>92</v>
      </c>
      <c r="C20" s="98" t="n">
        <v>18974</v>
      </c>
      <c r="D20" s="98" t="n">
        <v>1851</v>
      </c>
      <c r="E20" s="98" t="n">
        <v>358</v>
      </c>
      <c r="F20" s="98" t="n">
        <v>1106</v>
      </c>
      <c r="G20" s="98" t="n">
        <v>1751</v>
      </c>
      <c r="H20" s="98" t="n">
        <v>502</v>
      </c>
      <c r="I20" s="98" t="n">
        <v>1962</v>
      </c>
      <c r="J20" s="98" t="n">
        <v>1634</v>
      </c>
      <c r="K20" s="98" t="n">
        <v>1056</v>
      </c>
      <c r="L20" s="98" t="n">
        <v>1330</v>
      </c>
      <c r="M20" s="98" t="n">
        <v>5184</v>
      </c>
      <c r="N20" s="98" t="n">
        <v>1427</v>
      </c>
      <c r="O20" s="98" t="n">
        <v>813</v>
      </c>
      <c r="P20" s="186" t="n">
        <v>102</v>
      </c>
      <c r="Q20" s="98" t="n">
        <v>28</v>
      </c>
      <c r="R20" s="98" t="n">
        <v>2</v>
      </c>
      <c r="S20" s="98" t="n">
        <v>7</v>
      </c>
      <c r="T20" s="98" t="n">
        <v>5</v>
      </c>
      <c r="U20" s="98" t="n">
        <v>5</v>
      </c>
      <c r="V20" s="98" t="n">
        <v>10</v>
      </c>
      <c r="W20" s="98" t="n">
        <v>8</v>
      </c>
      <c r="X20" s="98" t="n">
        <v>1</v>
      </c>
      <c r="Y20" s="98" t="n">
        <v>11</v>
      </c>
      <c r="Z20" s="98" t="n">
        <v>4</v>
      </c>
      <c r="AA20" s="98" t="n">
        <v>18</v>
      </c>
      <c r="AB20" s="98" t="n">
        <v>3</v>
      </c>
    </row>
    <row r="21" customFormat="false" ht="13.5" hidden="false" customHeight="false" outlineLevel="0" collapsed="false">
      <c r="A21" s="181" t="n">
        <v>210</v>
      </c>
      <c r="B21" s="182" t="s">
        <v>93</v>
      </c>
      <c r="C21" s="98" t="n">
        <v>24462</v>
      </c>
      <c r="D21" s="98" t="n">
        <v>185</v>
      </c>
      <c r="E21" s="98" t="n">
        <v>752</v>
      </c>
      <c r="F21" s="98" t="n">
        <v>813</v>
      </c>
      <c r="G21" s="98" t="n">
        <v>8025</v>
      </c>
      <c r="H21" s="98" t="n">
        <v>1998</v>
      </c>
      <c r="I21" s="98" t="n">
        <v>1868</v>
      </c>
      <c r="J21" s="98" t="n">
        <v>2196</v>
      </c>
      <c r="K21" s="98" t="n">
        <v>2529</v>
      </c>
      <c r="L21" s="98" t="n">
        <v>2289</v>
      </c>
      <c r="M21" s="98" t="n">
        <v>2212</v>
      </c>
      <c r="N21" s="98" t="n">
        <v>98</v>
      </c>
      <c r="O21" s="98" t="n">
        <v>1497</v>
      </c>
      <c r="P21" s="186" t="n">
        <v>126</v>
      </c>
      <c r="Q21" s="98" t="n">
        <v>1</v>
      </c>
      <c r="R21" s="98" t="n">
        <v>3</v>
      </c>
      <c r="S21" s="98" t="n">
        <v>6</v>
      </c>
      <c r="T21" s="98" t="n">
        <v>25</v>
      </c>
      <c r="U21" s="98" t="n">
        <v>14</v>
      </c>
      <c r="V21" s="98" t="n">
        <v>6</v>
      </c>
      <c r="W21" s="98" t="n">
        <v>12</v>
      </c>
      <c r="X21" s="98" t="n">
        <v>17</v>
      </c>
      <c r="Y21" s="98" t="n">
        <v>15</v>
      </c>
      <c r="Z21" s="98" t="n">
        <v>17</v>
      </c>
      <c r="AA21" s="98" t="n">
        <v>1</v>
      </c>
      <c r="AB21" s="98" t="n">
        <v>9</v>
      </c>
    </row>
    <row r="22" customFormat="false" ht="13.5" hidden="false" customHeight="false" outlineLevel="0" collapsed="false">
      <c r="A22" s="190" t="n">
        <v>300</v>
      </c>
      <c r="B22" s="191" t="s">
        <v>94</v>
      </c>
      <c r="C22" s="104" t="n">
        <v>14577</v>
      </c>
      <c r="D22" s="104" t="n">
        <v>730</v>
      </c>
      <c r="E22" s="104" t="n">
        <v>0</v>
      </c>
      <c r="F22" s="104" t="n">
        <v>459</v>
      </c>
      <c r="G22" s="104" t="n">
        <v>1423</v>
      </c>
      <c r="H22" s="104" t="n">
        <v>941</v>
      </c>
      <c r="I22" s="104" t="n">
        <v>1582</v>
      </c>
      <c r="J22" s="104" t="n">
        <v>1390</v>
      </c>
      <c r="K22" s="104" t="n">
        <v>2180</v>
      </c>
      <c r="L22" s="104" t="n">
        <v>3415</v>
      </c>
      <c r="M22" s="104" t="n">
        <v>1348</v>
      </c>
      <c r="N22" s="104" t="n">
        <v>655</v>
      </c>
      <c r="O22" s="104" t="n">
        <v>454</v>
      </c>
      <c r="P22" s="192" t="n">
        <v>59</v>
      </c>
      <c r="Q22" s="104" t="n">
        <v>0</v>
      </c>
      <c r="R22" s="104" t="n">
        <v>0</v>
      </c>
      <c r="S22" s="104" t="n">
        <v>3</v>
      </c>
      <c r="T22" s="104" t="n">
        <v>5</v>
      </c>
      <c r="U22" s="104" t="n">
        <v>6</v>
      </c>
      <c r="V22" s="104" t="n">
        <v>6</v>
      </c>
      <c r="W22" s="104" t="n">
        <v>7</v>
      </c>
      <c r="X22" s="104" t="n">
        <v>11</v>
      </c>
      <c r="Y22" s="104" t="n">
        <v>5</v>
      </c>
      <c r="Z22" s="104" t="n">
        <v>11</v>
      </c>
      <c r="AA22" s="104" t="n">
        <v>3</v>
      </c>
      <c r="AB22" s="104" t="n">
        <v>2</v>
      </c>
    </row>
    <row r="23" customFormat="false" ht="13.5" hidden="false" customHeight="false" outlineLevel="0" collapsed="false">
      <c r="A23" s="181" t="n">
        <v>301</v>
      </c>
      <c r="B23" s="182" t="s">
        <v>95</v>
      </c>
      <c r="C23" s="98" t="n">
        <v>8659</v>
      </c>
      <c r="D23" s="98" t="n">
        <v>669</v>
      </c>
      <c r="E23" s="98" t="n">
        <v>0</v>
      </c>
      <c r="F23" s="98" t="n">
        <v>459</v>
      </c>
      <c r="G23" s="98" t="n">
        <v>637</v>
      </c>
      <c r="H23" s="98" t="n">
        <v>731</v>
      </c>
      <c r="I23" s="98" t="n">
        <v>1521</v>
      </c>
      <c r="J23" s="98" t="n">
        <v>699</v>
      </c>
      <c r="K23" s="98" t="n">
        <v>1733</v>
      </c>
      <c r="L23" s="98" t="n">
        <v>834</v>
      </c>
      <c r="M23" s="98" t="n">
        <v>411</v>
      </c>
      <c r="N23" s="98" t="n">
        <v>610</v>
      </c>
      <c r="O23" s="98" t="n">
        <v>355</v>
      </c>
      <c r="P23" s="186" t="n">
        <v>43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4</v>
      </c>
      <c r="V23" s="98" t="n">
        <v>6</v>
      </c>
      <c r="W23" s="98" t="n">
        <v>4</v>
      </c>
      <c r="X23" s="98" t="n">
        <v>11</v>
      </c>
      <c r="Y23" s="98" t="n">
        <v>5</v>
      </c>
      <c r="Z23" s="98" t="n">
        <v>2</v>
      </c>
      <c r="AA23" s="98" t="n">
        <v>3</v>
      </c>
      <c r="AB23" s="98" t="n">
        <v>2</v>
      </c>
    </row>
    <row r="24" customFormat="false" ht="13.5" hidden="false" customHeight="false" outlineLevel="0" collapsed="false">
      <c r="A24" s="181" t="n">
        <v>303</v>
      </c>
      <c r="B24" s="182" t="s">
        <v>96</v>
      </c>
      <c r="C24" s="98" t="n">
        <v>2997</v>
      </c>
      <c r="D24" s="98" t="n">
        <v>61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61</v>
      </c>
      <c r="J24" s="98" t="n">
        <v>294</v>
      </c>
      <c r="K24" s="98" t="n">
        <v>0</v>
      </c>
      <c r="L24" s="98" t="n">
        <v>2581</v>
      </c>
      <c r="M24" s="98" t="n">
        <v>0</v>
      </c>
      <c r="N24" s="98" t="n">
        <v>0</v>
      </c>
      <c r="O24" s="98" t="n">
        <v>0</v>
      </c>
      <c r="P24" s="186" t="n">
        <v>1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1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81" t="n">
        <v>304</v>
      </c>
      <c r="B25" s="182" t="s">
        <v>97</v>
      </c>
      <c r="C25" s="98" t="n">
        <v>1468</v>
      </c>
      <c r="D25" s="98" t="n">
        <v>0</v>
      </c>
      <c r="E25" s="98" t="n">
        <v>0</v>
      </c>
      <c r="F25" s="98" t="n">
        <v>0</v>
      </c>
      <c r="G25" s="98" t="n">
        <v>179</v>
      </c>
      <c r="H25" s="98" t="n">
        <v>210</v>
      </c>
      <c r="I25" s="98" t="n">
        <v>0</v>
      </c>
      <c r="J25" s="98" t="n">
        <v>397</v>
      </c>
      <c r="K25" s="98" t="n">
        <v>0</v>
      </c>
      <c r="L25" s="98" t="n">
        <v>0</v>
      </c>
      <c r="M25" s="98" t="n">
        <v>682</v>
      </c>
      <c r="N25" s="98" t="n">
        <v>0</v>
      </c>
      <c r="O25" s="98" t="n">
        <v>0</v>
      </c>
      <c r="P25" s="186" t="n">
        <v>11</v>
      </c>
      <c r="Q25" s="98" t="n">
        <v>0</v>
      </c>
      <c r="R25" s="98" t="n">
        <v>0</v>
      </c>
      <c r="S25" s="98" t="n">
        <v>0</v>
      </c>
      <c r="T25" s="98" t="n">
        <v>1</v>
      </c>
      <c r="U25" s="98" t="n">
        <v>2</v>
      </c>
      <c r="V25" s="98" t="n">
        <v>0</v>
      </c>
      <c r="W25" s="98" t="n">
        <v>2</v>
      </c>
      <c r="X25" s="98" t="n">
        <v>0</v>
      </c>
      <c r="Y25" s="98" t="n">
        <v>0</v>
      </c>
      <c r="Z25" s="98" t="n">
        <v>6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81" t="n">
        <v>307</v>
      </c>
      <c r="B26" s="188" t="s">
        <v>98</v>
      </c>
      <c r="C26" s="98" t="n">
        <v>1453</v>
      </c>
      <c r="D26" s="98" t="n">
        <v>0</v>
      </c>
      <c r="E26" s="98" t="n">
        <v>0</v>
      </c>
      <c r="F26" s="98" t="n">
        <v>0</v>
      </c>
      <c r="G26" s="98" t="n">
        <v>607</v>
      </c>
      <c r="H26" s="98" t="n">
        <v>0</v>
      </c>
      <c r="I26" s="98" t="n">
        <v>0</v>
      </c>
      <c r="J26" s="98" t="n">
        <v>0</v>
      </c>
      <c r="K26" s="98" t="n">
        <v>447</v>
      </c>
      <c r="L26" s="98" t="n">
        <v>0</v>
      </c>
      <c r="M26" s="98" t="n">
        <v>255</v>
      </c>
      <c r="N26" s="98" t="n">
        <v>45</v>
      </c>
      <c r="O26" s="98" t="n">
        <v>99</v>
      </c>
      <c r="P26" s="186" t="n">
        <v>4</v>
      </c>
      <c r="Q26" s="98" t="n">
        <v>0</v>
      </c>
      <c r="R26" s="98" t="n">
        <v>0</v>
      </c>
      <c r="S26" s="98" t="n">
        <v>0</v>
      </c>
      <c r="T26" s="98" t="n">
        <v>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3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90" t="n">
        <v>320</v>
      </c>
      <c r="B27" s="191" t="s">
        <v>99</v>
      </c>
      <c r="C27" s="104" t="n">
        <v>8917</v>
      </c>
      <c r="D27" s="104" t="n">
        <v>111</v>
      </c>
      <c r="E27" s="104" t="n">
        <v>0</v>
      </c>
      <c r="F27" s="104" t="n">
        <v>128</v>
      </c>
      <c r="G27" s="104" t="n">
        <v>937</v>
      </c>
      <c r="H27" s="104" t="n">
        <v>1892</v>
      </c>
      <c r="I27" s="104" t="n">
        <v>1520</v>
      </c>
      <c r="J27" s="104" t="n">
        <v>347</v>
      </c>
      <c r="K27" s="104" t="n">
        <v>853</v>
      </c>
      <c r="L27" s="104" t="n">
        <v>2276</v>
      </c>
      <c r="M27" s="104" t="n">
        <v>299</v>
      </c>
      <c r="N27" s="104" t="n">
        <v>46</v>
      </c>
      <c r="O27" s="104" t="n">
        <v>508</v>
      </c>
      <c r="P27" s="192" t="n">
        <v>29</v>
      </c>
      <c r="Q27" s="104" t="n">
        <v>0</v>
      </c>
      <c r="R27" s="104" t="n">
        <v>0</v>
      </c>
      <c r="S27" s="104" t="n">
        <v>1</v>
      </c>
      <c r="T27" s="104" t="n">
        <v>1</v>
      </c>
      <c r="U27" s="104" t="n">
        <v>1</v>
      </c>
      <c r="V27" s="104" t="n">
        <v>9</v>
      </c>
      <c r="W27" s="104" t="n">
        <v>3</v>
      </c>
      <c r="X27" s="104" t="n">
        <v>5</v>
      </c>
      <c r="Y27" s="104" t="n">
        <v>4</v>
      </c>
      <c r="Z27" s="104" t="n">
        <v>2</v>
      </c>
      <c r="AA27" s="104" t="n">
        <v>0</v>
      </c>
      <c r="AB27" s="104" t="n">
        <v>3</v>
      </c>
    </row>
    <row r="28" customFormat="false" ht="13.5" hidden="false" customHeight="false" outlineLevel="0" collapsed="false">
      <c r="A28" s="181" t="n">
        <v>321</v>
      </c>
      <c r="B28" s="182" t="s">
        <v>100</v>
      </c>
      <c r="C28" s="98" t="n">
        <v>2695</v>
      </c>
      <c r="D28" s="98" t="n">
        <v>24</v>
      </c>
      <c r="E28" s="98" t="n">
        <v>0</v>
      </c>
      <c r="F28" s="98" t="n">
        <v>0</v>
      </c>
      <c r="G28" s="98" t="n">
        <v>122</v>
      </c>
      <c r="H28" s="98" t="n">
        <v>173</v>
      </c>
      <c r="I28" s="98" t="n">
        <v>767</v>
      </c>
      <c r="J28" s="98" t="n">
        <v>119</v>
      </c>
      <c r="K28" s="98" t="n">
        <v>853</v>
      </c>
      <c r="L28" s="98" t="n">
        <v>460</v>
      </c>
      <c r="M28" s="98" t="n">
        <v>166</v>
      </c>
      <c r="N28" s="98" t="n">
        <v>11</v>
      </c>
      <c r="O28" s="98" t="n">
        <v>0</v>
      </c>
      <c r="P28" s="186" t="n">
        <v>17</v>
      </c>
      <c r="Q28" s="98" t="n">
        <v>0</v>
      </c>
      <c r="R28" s="98" t="n">
        <v>0</v>
      </c>
      <c r="S28" s="98" t="n">
        <v>0</v>
      </c>
      <c r="T28" s="98" t="n">
        <v>1</v>
      </c>
      <c r="U28" s="98" t="n">
        <v>1</v>
      </c>
      <c r="V28" s="98" t="n">
        <v>4</v>
      </c>
      <c r="W28" s="98" t="n">
        <v>1</v>
      </c>
      <c r="X28" s="98" t="n">
        <v>5</v>
      </c>
      <c r="Y28" s="98" t="n">
        <v>4</v>
      </c>
      <c r="Z28" s="98" t="n">
        <v>1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81" t="n">
        <v>323</v>
      </c>
      <c r="B29" s="182" t="s">
        <v>101</v>
      </c>
      <c r="C29" s="98" t="n">
        <v>6222</v>
      </c>
      <c r="D29" s="98" t="n">
        <v>87</v>
      </c>
      <c r="E29" s="98" t="n">
        <v>0</v>
      </c>
      <c r="F29" s="98" t="n">
        <v>128</v>
      </c>
      <c r="G29" s="98" t="n">
        <v>815</v>
      </c>
      <c r="H29" s="98" t="n">
        <v>1719</v>
      </c>
      <c r="I29" s="98" t="n">
        <v>753</v>
      </c>
      <c r="J29" s="98" t="n">
        <v>228</v>
      </c>
      <c r="K29" s="98" t="n">
        <v>0</v>
      </c>
      <c r="L29" s="98" t="n">
        <v>1816</v>
      </c>
      <c r="M29" s="98" t="n">
        <v>133</v>
      </c>
      <c r="N29" s="98" t="n">
        <v>35</v>
      </c>
      <c r="O29" s="98" t="n">
        <v>508</v>
      </c>
      <c r="P29" s="186" t="n">
        <v>12</v>
      </c>
      <c r="Q29" s="98" t="n">
        <v>0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5</v>
      </c>
      <c r="W29" s="98" t="n">
        <v>2</v>
      </c>
      <c r="X29" s="98" t="n">
        <v>0</v>
      </c>
      <c r="Y29" s="98" t="n">
        <v>0</v>
      </c>
      <c r="Z29" s="98" t="n">
        <v>1</v>
      </c>
      <c r="AA29" s="98" t="n">
        <v>0</v>
      </c>
      <c r="AB29" s="98" t="n">
        <v>3</v>
      </c>
    </row>
    <row r="30" customFormat="false" ht="13.5" hidden="false" customHeight="false" outlineLevel="0" collapsed="false">
      <c r="A30" s="190" t="n">
        <v>340</v>
      </c>
      <c r="B30" s="191" t="s">
        <v>102</v>
      </c>
      <c r="C30" s="104" t="n">
        <v>36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257</v>
      </c>
      <c r="J30" s="104" t="n">
        <v>0</v>
      </c>
      <c r="K30" s="104" t="n">
        <v>0</v>
      </c>
      <c r="L30" s="104" t="n">
        <v>111</v>
      </c>
      <c r="M30" s="104" t="n">
        <v>0</v>
      </c>
      <c r="N30" s="104" t="n">
        <v>0</v>
      </c>
      <c r="O30" s="104" t="n">
        <v>0</v>
      </c>
      <c r="P30" s="192" t="n">
        <v>1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1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81" t="n">
        <v>343</v>
      </c>
      <c r="B31" s="182" t="s">
        <v>103</v>
      </c>
      <c r="C31" s="98" t="n">
        <v>36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257</v>
      </c>
      <c r="J31" s="98" t="n">
        <v>0</v>
      </c>
      <c r="K31" s="98" t="n">
        <v>0</v>
      </c>
      <c r="L31" s="98" t="n">
        <v>111</v>
      </c>
      <c r="M31" s="98" t="n">
        <v>0</v>
      </c>
      <c r="N31" s="98" t="n">
        <v>0</v>
      </c>
      <c r="O31" s="98" t="n">
        <v>0</v>
      </c>
      <c r="P31" s="192" t="n">
        <v>1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1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90" t="n">
        <v>360</v>
      </c>
      <c r="B32" s="191" t="s">
        <v>104</v>
      </c>
      <c r="C32" s="104" t="n">
        <v>24449</v>
      </c>
      <c r="D32" s="104" t="n">
        <v>1902</v>
      </c>
      <c r="E32" s="104" t="n">
        <v>568</v>
      </c>
      <c r="F32" s="104" t="n">
        <v>1080</v>
      </c>
      <c r="G32" s="104" t="n">
        <v>1989</v>
      </c>
      <c r="H32" s="104" t="n">
        <v>2024</v>
      </c>
      <c r="I32" s="104" t="n">
        <v>1497</v>
      </c>
      <c r="J32" s="104" t="n">
        <v>1963</v>
      </c>
      <c r="K32" s="104" t="n">
        <v>2500</v>
      </c>
      <c r="L32" s="104" t="n">
        <v>3492</v>
      </c>
      <c r="M32" s="104" t="n">
        <v>3802</v>
      </c>
      <c r="N32" s="104" t="n">
        <v>2183</v>
      </c>
      <c r="O32" s="104" t="n">
        <v>1449</v>
      </c>
      <c r="P32" s="192" t="n">
        <v>128</v>
      </c>
      <c r="Q32" s="104" t="n">
        <v>3</v>
      </c>
      <c r="R32" s="104" t="n">
        <v>4</v>
      </c>
      <c r="S32" s="104" t="n">
        <v>9</v>
      </c>
      <c r="T32" s="104" t="n">
        <v>15</v>
      </c>
      <c r="U32" s="104" t="n">
        <v>12</v>
      </c>
      <c r="V32" s="104" t="n">
        <v>10</v>
      </c>
      <c r="W32" s="104" t="n">
        <v>14</v>
      </c>
      <c r="X32" s="104" t="n">
        <v>10</v>
      </c>
      <c r="Y32" s="104" t="n">
        <v>12</v>
      </c>
      <c r="Z32" s="104" t="n">
        <v>23</v>
      </c>
      <c r="AA32" s="104" t="n">
        <v>12</v>
      </c>
      <c r="AB32" s="104" t="n">
        <v>4</v>
      </c>
    </row>
    <row r="33" customFormat="false" ht="13.5" hidden="false" customHeight="false" outlineLevel="0" collapsed="false">
      <c r="A33" s="181" t="n">
        <v>361</v>
      </c>
      <c r="B33" s="182" t="s">
        <v>105</v>
      </c>
      <c r="C33" s="98" t="n">
        <v>14272</v>
      </c>
      <c r="D33" s="98" t="n">
        <v>535</v>
      </c>
      <c r="E33" s="98" t="n">
        <v>172</v>
      </c>
      <c r="F33" s="98" t="n">
        <v>891</v>
      </c>
      <c r="G33" s="98" t="n">
        <v>838</v>
      </c>
      <c r="H33" s="98" t="n">
        <v>1373</v>
      </c>
      <c r="I33" s="98" t="n">
        <v>865</v>
      </c>
      <c r="J33" s="98" t="n">
        <v>1084</v>
      </c>
      <c r="K33" s="98" t="n">
        <v>1806</v>
      </c>
      <c r="L33" s="98" t="n">
        <v>2869</v>
      </c>
      <c r="M33" s="98" t="n">
        <v>1745</v>
      </c>
      <c r="N33" s="98" t="n">
        <v>1859</v>
      </c>
      <c r="O33" s="98" t="n">
        <v>235</v>
      </c>
      <c r="P33" s="186" t="n">
        <v>77</v>
      </c>
      <c r="Q33" s="98" t="n">
        <v>2</v>
      </c>
      <c r="R33" s="98" t="n">
        <v>1</v>
      </c>
      <c r="S33" s="98" t="n">
        <v>7</v>
      </c>
      <c r="T33" s="98" t="n">
        <v>6</v>
      </c>
      <c r="U33" s="98" t="n">
        <v>8</v>
      </c>
      <c r="V33" s="98" t="n">
        <v>5</v>
      </c>
      <c r="W33" s="98" t="n">
        <v>8</v>
      </c>
      <c r="X33" s="98" t="n">
        <v>4</v>
      </c>
      <c r="Y33" s="98" t="n">
        <v>10</v>
      </c>
      <c r="Z33" s="98" t="n">
        <v>14</v>
      </c>
      <c r="AA33" s="98" t="n">
        <v>10</v>
      </c>
      <c r="AB33" s="98" t="n">
        <v>2</v>
      </c>
    </row>
    <row r="34" customFormat="false" ht="13.5" hidden="false" customHeight="false" outlineLevel="0" collapsed="false">
      <c r="A34" s="181" t="n">
        <v>362</v>
      </c>
      <c r="B34" s="182" t="s">
        <v>106</v>
      </c>
      <c r="C34" s="98" t="n">
        <v>4272</v>
      </c>
      <c r="D34" s="98" t="n">
        <v>221</v>
      </c>
      <c r="E34" s="98" t="n">
        <v>0</v>
      </c>
      <c r="F34" s="98" t="n">
        <v>116</v>
      </c>
      <c r="G34" s="98" t="n">
        <v>269</v>
      </c>
      <c r="H34" s="98" t="n">
        <v>493</v>
      </c>
      <c r="I34" s="98" t="n">
        <v>118</v>
      </c>
      <c r="J34" s="98" t="n">
        <v>0</v>
      </c>
      <c r="K34" s="98" t="n">
        <v>256</v>
      </c>
      <c r="L34" s="98" t="n">
        <v>0</v>
      </c>
      <c r="M34" s="98" t="n">
        <v>1421</v>
      </c>
      <c r="N34" s="98" t="n">
        <v>296</v>
      </c>
      <c r="O34" s="98" t="n">
        <v>1082</v>
      </c>
      <c r="P34" s="186" t="n">
        <v>19</v>
      </c>
      <c r="Q34" s="98" t="n">
        <v>0</v>
      </c>
      <c r="R34" s="98" t="n">
        <v>0</v>
      </c>
      <c r="S34" s="98" t="n">
        <v>1</v>
      </c>
      <c r="T34" s="98" t="n">
        <v>2</v>
      </c>
      <c r="U34" s="98" t="n">
        <v>3</v>
      </c>
      <c r="V34" s="98" t="n">
        <v>1</v>
      </c>
      <c r="W34" s="98" t="n">
        <v>0</v>
      </c>
      <c r="X34" s="98" t="n">
        <v>2</v>
      </c>
      <c r="Y34" s="98" t="n">
        <v>0</v>
      </c>
      <c r="Z34" s="98" t="n">
        <v>7</v>
      </c>
      <c r="AA34" s="98" t="n">
        <v>2</v>
      </c>
      <c r="AB34" s="98" t="n">
        <v>1</v>
      </c>
    </row>
    <row r="35" customFormat="false" ht="13.5" hidden="false" customHeight="false" outlineLevel="0" collapsed="false">
      <c r="A35" s="181" t="n">
        <v>367</v>
      </c>
      <c r="B35" s="182" t="s">
        <v>107</v>
      </c>
      <c r="C35" s="98" t="n">
        <v>5905</v>
      </c>
      <c r="D35" s="98" t="n">
        <v>1146</v>
      </c>
      <c r="E35" s="98" t="n">
        <v>396</v>
      </c>
      <c r="F35" s="98" t="n">
        <v>73</v>
      </c>
      <c r="G35" s="98" t="n">
        <v>882</v>
      </c>
      <c r="H35" s="98" t="n">
        <v>158</v>
      </c>
      <c r="I35" s="98" t="n">
        <v>514</v>
      </c>
      <c r="J35" s="98" t="n">
        <v>879</v>
      </c>
      <c r="K35" s="98" t="n">
        <v>438</v>
      </c>
      <c r="L35" s="98" t="n">
        <v>623</v>
      </c>
      <c r="M35" s="98" t="n">
        <v>636</v>
      </c>
      <c r="N35" s="98" t="n">
        <v>28</v>
      </c>
      <c r="O35" s="98" t="n">
        <v>132</v>
      </c>
      <c r="P35" s="186" t="n">
        <v>32</v>
      </c>
      <c r="Q35" s="98" t="n">
        <v>1</v>
      </c>
      <c r="R35" s="98" t="n">
        <v>3</v>
      </c>
      <c r="S35" s="98" t="n">
        <v>1</v>
      </c>
      <c r="T35" s="98" t="n">
        <v>7</v>
      </c>
      <c r="U35" s="98" t="n">
        <v>1</v>
      </c>
      <c r="V35" s="98" t="n">
        <v>4</v>
      </c>
      <c r="W35" s="98" t="n">
        <v>6</v>
      </c>
      <c r="X35" s="98" t="n">
        <v>4</v>
      </c>
      <c r="Y35" s="98" t="n">
        <v>2</v>
      </c>
      <c r="Z35" s="98" t="n">
        <v>2</v>
      </c>
      <c r="AA35" s="98" t="n">
        <v>0</v>
      </c>
      <c r="AB35" s="98" t="n">
        <v>1</v>
      </c>
    </row>
    <row r="36" customFormat="false" ht="13.5" hidden="false" customHeight="false" outlineLevel="0" collapsed="false">
      <c r="A36" s="190" t="n">
        <v>380</v>
      </c>
      <c r="B36" s="191" t="s">
        <v>108</v>
      </c>
      <c r="C36" s="104" t="n">
        <v>21719</v>
      </c>
      <c r="D36" s="104" t="n">
        <v>577</v>
      </c>
      <c r="E36" s="104" t="n">
        <v>0</v>
      </c>
      <c r="F36" s="104" t="n">
        <v>2411</v>
      </c>
      <c r="G36" s="104" t="n">
        <v>2425</v>
      </c>
      <c r="H36" s="104" t="n">
        <v>2257</v>
      </c>
      <c r="I36" s="104" t="n">
        <v>3220</v>
      </c>
      <c r="J36" s="104" t="n">
        <v>1433</v>
      </c>
      <c r="K36" s="104" t="n">
        <v>645</v>
      </c>
      <c r="L36" s="104" t="n">
        <v>1787</v>
      </c>
      <c r="M36" s="104" t="n">
        <v>2444</v>
      </c>
      <c r="N36" s="104" t="n">
        <v>2508</v>
      </c>
      <c r="O36" s="104" t="n">
        <v>2012</v>
      </c>
      <c r="P36" s="192" t="n">
        <v>81</v>
      </c>
      <c r="Q36" s="104" t="n">
        <v>4</v>
      </c>
      <c r="R36" s="104" t="n">
        <v>0</v>
      </c>
      <c r="S36" s="104" t="n">
        <v>6</v>
      </c>
      <c r="T36" s="104" t="n">
        <v>18</v>
      </c>
      <c r="U36" s="104" t="n">
        <v>4</v>
      </c>
      <c r="V36" s="104" t="n">
        <v>13</v>
      </c>
      <c r="W36" s="104" t="n">
        <v>6</v>
      </c>
      <c r="X36" s="104" t="n">
        <v>5</v>
      </c>
      <c r="Y36" s="104" t="n">
        <v>3</v>
      </c>
      <c r="Z36" s="104" t="n">
        <v>8</v>
      </c>
      <c r="AA36" s="104" t="n">
        <v>7</v>
      </c>
      <c r="AB36" s="104" t="n">
        <v>7</v>
      </c>
    </row>
    <row r="37" customFormat="false" ht="13.5" hidden="false" customHeight="false" outlineLevel="0" collapsed="false">
      <c r="A37" s="181" t="n">
        <v>381</v>
      </c>
      <c r="B37" s="182" t="s">
        <v>109</v>
      </c>
      <c r="C37" s="98" t="n">
        <v>6027</v>
      </c>
      <c r="D37" s="98" t="n">
        <v>0</v>
      </c>
      <c r="E37" s="98" t="n">
        <v>0</v>
      </c>
      <c r="F37" s="98" t="n">
        <v>719</v>
      </c>
      <c r="G37" s="98" t="n">
        <v>1271</v>
      </c>
      <c r="H37" s="98" t="n">
        <v>464</v>
      </c>
      <c r="I37" s="98" t="n">
        <v>858</v>
      </c>
      <c r="J37" s="98" t="n">
        <v>180</v>
      </c>
      <c r="K37" s="98" t="n">
        <v>98</v>
      </c>
      <c r="L37" s="98" t="n">
        <v>233</v>
      </c>
      <c r="M37" s="98" t="n">
        <v>769</v>
      </c>
      <c r="N37" s="98" t="n">
        <v>717</v>
      </c>
      <c r="O37" s="98" t="n">
        <v>718</v>
      </c>
      <c r="P37" s="186" t="n">
        <v>37</v>
      </c>
      <c r="Q37" s="98" t="n">
        <v>0</v>
      </c>
      <c r="R37" s="98" t="n">
        <v>0</v>
      </c>
      <c r="S37" s="98" t="n">
        <v>5</v>
      </c>
      <c r="T37" s="98" t="n">
        <v>11</v>
      </c>
      <c r="U37" s="98" t="n">
        <v>3</v>
      </c>
      <c r="V37" s="98" t="n">
        <v>5</v>
      </c>
      <c r="W37" s="98" t="n">
        <v>1</v>
      </c>
      <c r="X37" s="98" t="n">
        <v>1</v>
      </c>
      <c r="Y37" s="98" t="n">
        <v>2</v>
      </c>
      <c r="Z37" s="98" t="n">
        <v>2</v>
      </c>
      <c r="AA37" s="98" t="n">
        <v>4</v>
      </c>
      <c r="AB37" s="98" t="n">
        <v>3</v>
      </c>
    </row>
    <row r="38" customFormat="false" ht="13.5" hidden="false" customHeight="false" outlineLevel="0" collapsed="false">
      <c r="A38" s="181" t="n">
        <v>384</v>
      </c>
      <c r="B38" s="182" t="s">
        <v>110</v>
      </c>
      <c r="C38" s="98" t="n">
        <v>9749</v>
      </c>
      <c r="D38" s="98" t="n">
        <v>577</v>
      </c>
      <c r="E38" s="98" t="n">
        <v>0</v>
      </c>
      <c r="F38" s="98" t="n">
        <v>1692</v>
      </c>
      <c r="G38" s="98" t="n">
        <v>768</v>
      </c>
      <c r="H38" s="98" t="n">
        <v>331</v>
      </c>
      <c r="I38" s="98" t="n">
        <v>1125</v>
      </c>
      <c r="J38" s="98" t="n">
        <v>946</v>
      </c>
      <c r="K38" s="98" t="n">
        <v>391</v>
      </c>
      <c r="L38" s="98" t="n">
        <v>453</v>
      </c>
      <c r="M38" s="98" t="n">
        <v>1675</v>
      </c>
      <c r="N38" s="98" t="n">
        <v>758</v>
      </c>
      <c r="O38" s="98" t="n">
        <v>1033</v>
      </c>
      <c r="P38" s="186" t="n">
        <v>39</v>
      </c>
      <c r="Q38" s="98" t="n">
        <v>4</v>
      </c>
      <c r="R38" s="98" t="n">
        <v>0</v>
      </c>
      <c r="S38" s="98" t="n">
        <v>1</v>
      </c>
      <c r="T38" s="98" t="n">
        <v>6</v>
      </c>
      <c r="U38" s="98" t="n">
        <v>1</v>
      </c>
      <c r="V38" s="98" t="n">
        <v>6</v>
      </c>
      <c r="W38" s="98" t="n">
        <v>4</v>
      </c>
      <c r="X38" s="98" t="n">
        <v>3</v>
      </c>
      <c r="Y38" s="98" t="n">
        <v>1</v>
      </c>
      <c r="Z38" s="98" t="n">
        <v>6</v>
      </c>
      <c r="AA38" s="98" t="n">
        <v>3</v>
      </c>
      <c r="AB38" s="98" t="n">
        <v>4</v>
      </c>
      <c r="AC38" s="184"/>
    </row>
    <row r="39" customFormat="false" ht="13.5" hidden="false" customHeight="false" outlineLevel="0" collapsed="false">
      <c r="A39" s="181" t="n">
        <v>387</v>
      </c>
      <c r="B39" s="182" t="s">
        <v>111</v>
      </c>
      <c r="C39" s="98" t="n">
        <v>5943</v>
      </c>
      <c r="D39" s="98" t="n">
        <v>0</v>
      </c>
      <c r="E39" s="98" t="n">
        <v>0</v>
      </c>
      <c r="F39" s="98" t="n">
        <v>0</v>
      </c>
      <c r="G39" s="98" t="n">
        <v>386</v>
      </c>
      <c r="H39" s="98" t="n">
        <v>1462</v>
      </c>
      <c r="I39" s="98" t="n">
        <v>1237</v>
      </c>
      <c r="J39" s="98" t="n">
        <v>307</v>
      </c>
      <c r="K39" s="98" t="n">
        <v>156</v>
      </c>
      <c r="L39" s="98" t="n">
        <v>1101</v>
      </c>
      <c r="M39" s="98" t="n">
        <v>0</v>
      </c>
      <c r="N39" s="98" t="n">
        <v>1033</v>
      </c>
      <c r="O39" s="98" t="n">
        <v>261</v>
      </c>
      <c r="P39" s="186" t="n">
        <v>5</v>
      </c>
      <c r="Q39" s="98" t="n">
        <v>0</v>
      </c>
      <c r="R39" s="98" t="n">
        <v>0</v>
      </c>
      <c r="S39" s="98" t="n">
        <v>0</v>
      </c>
      <c r="T39" s="98" t="n">
        <v>1</v>
      </c>
      <c r="U39" s="98" t="n">
        <v>0</v>
      </c>
      <c r="V39" s="98" t="n">
        <v>2</v>
      </c>
      <c r="W39" s="98" t="n">
        <v>1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90" t="n">
        <v>400</v>
      </c>
      <c r="B40" s="191" t="s">
        <v>112</v>
      </c>
      <c r="C40" s="104" t="n">
        <v>103195</v>
      </c>
      <c r="D40" s="104" t="n">
        <v>3495</v>
      </c>
      <c r="E40" s="104" t="n">
        <v>2804</v>
      </c>
      <c r="F40" s="104" t="n">
        <v>5196</v>
      </c>
      <c r="G40" s="104" t="n">
        <v>10305</v>
      </c>
      <c r="H40" s="104" t="n">
        <v>8916</v>
      </c>
      <c r="I40" s="104" t="n">
        <v>6071</v>
      </c>
      <c r="J40" s="104" t="n">
        <v>7579</v>
      </c>
      <c r="K40" s="104" t="n">
        <v>12487</v>
      </c>
      <c r="L40" s="104" t="n">
        <v>14259</v>
      </c>
      <c r="M40" s="104" t="n">
        <v>17015</v>
      </c>
      <c r="N40" s="104" t="n">
        <v>7051</v>
      </c>
      <c r="O40" s="104" t="n">
        <v>8017</v>
      </c>
      <c r="P40" s="192" t="n">
        <v>442</v>
      </c>
      <c r="Q40" s="104" t="n">
        <v>30</v>
      </c>
      <c r="R40" s="104" t="n">
        <v>14</v>
      </c>
      <c r="S40" s="104" t="n">
        <v>34</v>
      </c>
      <c r="T40" s="104" t="n">
        <v>44</v>
      </c>
      <c r="U40" s="104" t="n">
        <v>39</v>
      </c>
      <c r="V40" s="104" t="n">
        <v>26</v>
      </c>
      <c r="W40" s="104" t="n">
        <v>40</v>
      </c>
      <c r="X40" s="104" t="n">
        <v>39</v>
      </c>
      <c r="Y40" s="104" t="n">
        <v>38</v>
      </c>
      <c r="Z40" s="104" t="n">
        <v>61</v>
      </c>
      <c r="AA40" s="104" t="n">
        <v>30</v>
      </c>
      <c r="AB40" s="104" t="n">
        <v>47</v>
      </c>
    </row>
    <row r="41" customFormat="false" ht="13.5" hidden="false" customHeight="false" outlineLevel="0" collapsed="false">
      <c r="A41" s="181" t="n">
        <v>401</v>
      </c>
      <c r="B41" s="182" t="s">
        <v>113</v>
      </c>
      <c r="C41" s="98" t="n">
        <v>15044</v>
      </c>
      <c r="D41" s="98" t="n">
        <v>419</v>
      </c>
      <c r="E41" s="98" t="n">
        <v>367</v>
      </c>
      <c r="F41" s="98" t="n">
        <v>777</v>
      </c>
      <c r="G41" s="98" t="n">
        <v>1025</v>
      </c>
      <c r="H41" s="98" t="n">
        <v>731</v>
      </c>
      <c r="I41" s="98" t="n">
        <v>473</v>
      </c>
      <c r="J41" s="98" t="n">
        <v>1036</v>
      </c>
      <c r="K41" s="98" t="n">
        <v>692</v>
      </c>
      <c r="L41" s="98" t="n">
        <v>7442</v>
      </c>
      <c r="M41" s="98" t="n">
        <v>487</v>
      </c>
      <c r="N41" s="98" t="n">
        <v>505</v>
      </c>
      <c r="O41" s="98" t="n">
        <v>1090</v>
      </c>
      <c r="P41" s="186" t="n">
        <v>69</v>
      </c>
      <c r="Q41" s="98" t="n">
        <v>6</v>
      </c>
      <c r="R41" s="98" t="n">
        <v>0</v>
      </c>
      <c r="S41" s="98" t="n">
        <v>1</v>
      </c>
      <c r="T41" s="98" t="n">
        <v>12</v>
      </c>
      <c r="U41" s="98" t="n">
        <v>4</v>
      </c>
      <c r="V41" s="98" t="n">
        <v>4</v>
      </c>
      <c r="W41" s="98" t="n">
        <v>12</v>
      </c>
      <c r="X41" s="98" t="n">
        <v>5</v>
      </c>
      <c r="Y41" s="98" t="n">
        <v>4</v>
      </c>
      <c r="Z41" s="98" t="n">
        <v>4</v>
      </c>
      <c r="AA41" s="98" t="n">
        <v>3</v>
      </c>
      <c r="AB41" s="98" t="n">
        <v>14</v>
      </c>
    </row>
    <row r="42" customFormat="false" ht="13.5" hidden="false" customHeight="false" outlineLevel="0" collapsed="false">
      <c r="A42" s="181" t="n">
        <v>402</v>
      </c>
      <c r="B42" s="182" t="s">
        <v>114</v>
      </c>
      <c r="C42" s="98" t="n">
        <v>16036</v>
      </c>
      <c r="D42" s="98" t="n">
        <v>80</v>
      </c>
      <c r="E42" s="98" t="n">
        <v>650</v>
      </c>
      <c r="F42" s="98" t="n">
        <v>913</v>
      </c>
      <c r="G42" s="98" t="n">
        <v>599</v>
      </c>
      <c r="H42" s="98" t="n">
        <v>1793</v>
      </c>
      <c r="I42" s="98" t="n">
        <v>152</v>
      </c>
      <c r="J42" s="98" t="n">
        <v>1748</v>
      </c>
      <c r="K42" s="98" t="n">
        <v>3503</v>
      </c>
      <c r="L42" s="98" t="n">
        <v>901</v>
      </c>
      <c r="M42" s="98" t="n">
        <v>3744</v>
      </c>
      <c r="N42" s="98" t="n">
        <v>859</v>
      </c>
      <c r="O42" s="98" t="n">
        <v>1094</v>
      </c>
      <c r="P42" s="186" t="n">
        <v>44</v>
      </c>
      <c r="Q42" s="98" t="n">
        <v>1</v>
      </c>
      <c r="R42" s="98" t="n">
        <v>1</v>
      </c>
      <c r="S42" s="98" t="n">
        <v>3</v>
      </c>
      <c r="T42" s="98" t="n">
        <v>5</v>
      </c>
      <c r="U42" s="98" t="n">
        <v>6</v>
      </c>
      <c r="V42" s="98" t="n">
        <v>1</v>
      </c>
      <c r="W42" s="98" t="n">
        <v>3</v>
      </c>
      <c r="X42" s="98" t="n">
        <v>5</v>
      </c>
      <c r="Y42" s="98" t="n">
        <v>2</v>
      </c>
      <c r="Z42" s="98" t="n">
        <v>8</v>
      </c>
      <c r="AA42" s="98" t="n">
        <v>5</v>
      </c>
      <c r="AB42" s="98" t="n">
        <v>4</v>
      </c>
    </row>
    <row r="43" customFormat="false" ht="13.5" hidden="false" customHeight="false" outlineLevel="0" collapsed="false">
      <c r="A43" s="181" t="n">
        <v>405</v>
      </c>
      <c r="B43" s="182" t="s">
        <v>115</v>
      </c>
      <c r="C43" s="98" t="n">
        <v>13313</v>
      </c>
      <c r="D43" s="98" t="n">
        <v>490</v>
      </c>
      <c r="E43" s="98" t="n">
        <v>438</v>
      </c>
      <c r="F43" s="98" t="n">
        <v>930</v>
      </c>
      <c r="G43" s="98" t="n">
        <v>630</v>
      </c>
      <c r="H43" s="98" t="n">
        <v>1679</v>
      </c>
      <c r="I43" s="98" t="n">
        <v>1338</v>
      </c>
      <c r="J43" s="98" t="n">
        <v>1089</v>
      </c>
      <c r="K43" s="98" t="n">
        <v>1335</v>
      </c>
      <c r="L43" s="98" t="n">
        <v>1304</v>
      </c>
      <c r="M43" s="98" t="n">
        <v>1927</v>
      </c>
      <c r="N43" s="98" t="n">
        <v>578</v>
      </c>
      <c r="O43" s="98" t="n">
        <v>1575</v>
      </c>
      <c r="P43" s="186" t="n">
        <v>83</v>
      </c>
      <c r="Q43" s="98" t="n">
        <v>5</v>
      </c>
      <c r="R43" s="98" t="n">
        <v>4</v>
      </c>
      <c r="S43" s="98" t="n">
        <v>7</v>
      </c>
      <c r="T43" s="98" t="n">
        <v>4</v>
      </c>
      <c r="U43" s="98" t="n">
        <v>5</v>
      </c>
      <c r="V43" s="98" t="n">
        <v>8</v>
      </c>
      <c r="W43" s="98" t="n">
        <v>6</v>
      </c>
      <c r="X43" s="98" t="n">
        <v>13</v>
      </c>
      <c r="Y43" s="98" t="n">
        <v>5</v>
      </c>
      <c r="Z43" s="98" t="n">
        <v>12</v>
      </c>
      <c r="AA43" s="98" t="n">
        <v>4</v>
      </c>
      <c r="AB43" s="98" t="n">
        <v>10</v>
      </c>
    </row>
    <row r="44" customFormat="false" ht="13.5" hidden="false" customHeight="false" outlineLevel="0" collapsed="false">
      <c r="A44" s="181" t="n">
        <v>406</v>
      </c>
      <c r="B44" s="182" t="s">
        <v>116</v>
      </c>
      <c r="C44" s="98" t="n">
        <v>3827</v>
      </c>
      <c r="D44" s="98" t="n">
        <v>0</v>
      </c>
      <c r="E44" s="98" t="n">
        <v>0</v>
      </c>
      <c r="F44" s="98" t="n">
        <v>42</v>
      </c>
      <c r="G44" s="98" t="n">
        <v>542</v>
      </c>
      <c r="H44" s="98" t="n">
        <v>576</v>
      </c>
      <c r="I44" s="98" t="n">
        <v>0</v>
      </c>
      <c r="J44" s="98" t="n">
        <v>206</v>
      </c>
      <c r="K44" s="98" t="n">
        <v>239</v>
      </c>
      <c r="L44" s="98" t="n">
        <v>303</v>
      </c>
      <c r="M44" s="98" t="n">
        <v>544</v>
      </c>
      <c r="N44" s="98" t="n">
        <v>771</v>
      </c>
      <c r="O44" s="98" t="n">
        <v>604</v>
      </c>
      <c r="P44" s="186" t="n">
        <v>17</v>
      </c>
      <c r="Q44" s="98" t="n">
        <v>0</v>
      </c>
      <c r="R44" s="98" t="n">
        <v>0</v>
      </c>
      <c r="S44" s="98" t="n">
        <v>0</v>
      </c>
      <c r="T44" s="98" t="n">
        <v>2</v>
      </c>
      <c r="U44" s="98" t="n">
        <v>3</v>
      </c>
      <c r="V44" s="98" t="n">
        <v>0</v>
      </c>
      <c r="W44" s="98" t="n">
        <v>1</v>
      </c>
      <c r="X44" s="98" t="n">
        <v>2</v>
      </c>
      <c r="Y44" s="98" t="n">
        <v>2</v>
      </c>
      <c r="Z44" s="98" t="n">
        <v>6</v>
      </c>
      <c r="AA44" s="98" t="n">
        <v>1</v>
      </c>
      <c r="AB44" s="98" t="n">
        <v>0</v>
      </c>
    </row>
    <row r="45" customFormat="false" ht="13.5" hidden="false" customHeight="false" outlineLevel="0" collapsed="false">
      <c r="A45" s="181" t="n">
        <v>408</v>
      </c>
      <c r="B45" s="182" t="s">
        <v>117</v>
      </c>
      <c r="C45" s="98" t="n">
        <v>16124</v>
      </c>
      <c r="D45" s="98" t="n">
        <v>530</v>
      </c>
      <c r="E45" s="98" t="n">
        <v>311</v>
      </c>
      <c r="F45" s="98" t="n">
        <v>567</v>
      </c>
      <c r="G45" s="98" t="n">
        <v>575</v>
      </c>
      <c r="H45" s="98" t="n">
        <v>674</v>
      </c>
      <c r="I45" s="98" t="n">
        <v>2065</v>
      </c>
      <c r="J45" s="98" t="n">
        <v>1035</v>
      </c>
      <c r="K45" s="98" t="n">
        <v>1625</v>
      </c>
      <c r="L45" s="98" t="n">
        <v>946</v>
      </c>
      <c r="M45" s="98" t="n">
        <v>6616</v>
      </c>
      <c r="N45" s="98" t="n">
        <v>664</v>
      </c>
      <c r="O45" s="98" t="n">
        <v>516</v>
      </c>
      <c r="P45" s="186" t="n">
        <v>53</v>
      </c>
      <c r="Q45" s="98" t="n">
        <v>4</v>
      </c>
      <c r="R45" s="98" t="n">
        <v>1</v>
      </c>
      <c r="S45" s="98" t="n">
        <v>7</v>
      </c>
      <c r="T45" s="98" t="n">
        <v>5</v>
      </c>
      <c r="U45" s="98" t="n">
        <v>4</v>
      </c>
      <c r="V45" s="98" t="n">
        <v>6</v>
      </c>
      <c r="W45" s="98" t="n">
        <v>6</v>
      </c>
      <c r="X45" s="98" t="n">
        <v>5</v>
      </c>
      <c r="Y45" s="98" t="n">
        <v>6</v>
      </c>
      <c r="Z45" s="98" t="n">
        <v>3</v>
      </c>
      <c r="AA45" s="98" t="n">
        <v>4</v>
      </c>
      <c r="AB45" s="98" t="n">
        <v>2</v>
      </c>
    </row>
    <row r="46" customFormat="false" ht="13.5" hidden="false" customHeight="false" outlineLevel="0" collapsed="false">
      <c r="A46" s="181" t="n">
        <v>411</v>
      </c>
      <c r="B46" s="182" t="s">
        <v>118</v>
      </c>
      <c r="C46" s="98" t="n">
        <v>16699</v>
      </c>
      <c r="D46" s="98" t="n">
        <v>661</v>
      </c>
      <c r="E46" s="98" t="n">
        <v>183</v>
      </c>
      <c r="F46" s="98" t="n">
        <v>473</v>
      </c>
      <c r="G46" s="98" t="n">
        <v>4880</v>
      </c>
      <c r="H46" s="98" t="n">
        <v>1127</v>
      </c>
      <c r="I46" s="98" t="n">
        <v>1298</v>
      </c>
      <c r="J46" s="98" t="n">
        <v>195</v>
      </c>
      <c r="K46" s="98" t="n">
        <v>2429</v>
      </c>
      <c r="L46" s="98" t="n">
        <v>1860</v>
      </c>
      <c r="M46" s="98" t="n">
        <v>1379</v>
      </c>
      <c r="N46" s="98" t="n">
        <v>1767</v>
      </c>
      <c r="O46" s="98" t="n">
        <v>447</v>
      </c>
      <c r="P46" s="186" t="n">
        <v>47</v>
      </c>
      <c r="Q46" s="98" t="n">
        <v>0</v>
      </c>
      <c r="R46" s="98" t="n">
        <v>0</v>
      </c>
      <c r="S46" s="98" t="n">
        <v>8</v>
      </c>
      <c r="T46" s="98" t="n">
        <v>3</v>
      </c>
      <c r="U46" s="98" t="n">
        <v>6</v>
      </c>
      <c r="V46" s="98" t="n">
        <v>3</v>
      </c>
      <c r="W46" s="98" t="n">
        <v>2</v>
      </c>
      <c r="X46" s="98" t="n">
        <v>3</v>
      </c>
      <c r="Y46" s="98" t="n">
        <v>4</v>
      </c>
      <c r="Z46" s="98" t="n">
        <v>8</v>
      </c>
      <c r="AA46" s="98" t="n">
        <v>2</v>
      </c>
      <c r="AB46" s="98" t="n">
        <v>8</v>
      </c>
    </row>
    <row r="47" customFormat="false" ht="13.5" hidden="false" customHeight="false" outlineLevel="0" collapsed="false">
      <c r="A47" s="144" t="n">
        <v>412</v>
      </c>
      <c r="B47" s="193" t="s">
        <v>119</v>
      </c>
      <c r="C47" s="98" t="n">
        <v>22152</v>
      </c>
      <c r="D47" s="98" t="n">
        <v>1315</v>
      </c>
      <c r="E47" s="98" t="n">
        <v>855</v>
      </c>
      <c r="F47" s="98" t="n">
        <v>1494</v>
      </c>
      <c r="G47" s="98" t="n">
        <v>2054</v>
      </c>
      <c r="H47" s="98" t="n">
        <v>2336</v>
      </c>
      <c r="I47" s="98" t="n">
        <v>745</v>
      </c>
      <c r="J47" s="98" t="n">
        <v>2270</v>
      </c>
      <c r="K47" s="98" t="n">
        <v>2664</v>
      </c>
      <c r="L47" s="98" t="n">
        <v>1503</v>
      </c>
      <c r="M47" s="98" t="n">
        <v>2318</v>
      </c>
      <c r="N47" s="98" t="n">
        <v>1907</v>
      </c>
      <c r="O47" s="98" t="n">
        <v>2691</v>
      </c>
      <c r="P47" s="186" t="n">
        <v>129</v>
      </c>
      <c r="Q47" s="98" t="n">
        <v>14</v>
      </c>
      <c r="R47" s="98" t="n">
        <v>8</v>
      </c>
      <c r="S47" s="98" t="n">
        <v>8</v>
      </c>
      <c r="T47" s="98" t="n">
        <v>13</v>
      </c>
      <c r="U47" s="98" t="n">
        <v>11</v>
      </c>
      <c r="V47" s="98" t="n">
        <v>4</v>
      </c>
      <c r="W47" s="98" t="n">
        <v>10</v>
      </c>
      <c r="X47" s="98" t="n">
        <v>6</v>
      </c>
      <c r="Y47" s="98" t="n">
        <v>15</v>
      </c>
      <c r="Z47" s="98" t="n">
        <v>20</v>
      </c>
      <c r="AA47" s="98" t="n">
        <v>11</v>
      </c>
      <c r="AB47" s="98" t="n">
        <v>9</v>
      </c>
    </row>
    <row r="48" customFormat="false" ht="13.5" hidden="false" customHeight="false" outlineLevel="0" collapsed="false">
      <c r="A48" s="190" t="n">
        <v>420</v>
      </c>
      <c r="B48" s="191" t="s">
        <v>120</v>
      </c>
      <c r="C48" s="104" t="n">
        <v>13763</v>
      </c>
      <c r="D48" s="104" t="n">
        <v>1700</v>
      </c>
      <c r="E48" s="104" t="n">
        <v>0</v>
      </c>
      <c r="F48" s="104" t="n">
        <v>4382</v>
      </c>
      <c r="G48" s="104" t="n">
        <v>152</v>
      </c>
      <c r="H48" s="104" t="n">
        <v>690</v>
      </c>
      <c r="I48" s="104" t="n">
        <v>650</v>
      </c>
      <c r="J48" s="104" t="n">
        <v>448</v>
      </c>
      <c r="K48" s="104" t="n">
        <v>279</v>
      </c>
      <c r="L48" s="104" t="n">
        <v>4042</v>
      </c>
      <c r="M48" s="104" t="n">
        <v>538</v>
      </c>
      <c r="N48" s="104" t="n">
        <v>412</v>
      </c>
      <c r="O48" s="104" t="n">
        <v>470</v>
      </c>
      <c r="P48" s="192" t="n">
        <v>24</v>
      </c>
      <c r="Q48" s="104" t="n">
        <v>0</v>
      </c>
      <c r="R48" s="104" t="n">
        <v>0</v>
      </c>
      <c r="S48" s="104" t="n">
        <v>2</v>
      </c>
      <c r="T48" s="104" t="n">
        <v>1</v>
      </c>
      <c r="U48" s="104" t="n">
        <v>3</v>
      </c>
      <c r="V48" s="104" t="n">
        <v>2</v>
      </c>
      <c r="W48" s="104" t="n">
        <v>3</v>
      </c>
      <c r="X48" s="104" t="n">
        <v>2</v>
      </c>
      <c r="Y48" s="104" t="n">
        <v>2</v>
      </c>
      <c r="Z48" s="104" t="n">
        <v>5</v>
      </c>
      <c r="AA48" s="104" t="n">
        <v>2</v>
      </c>
      <c r="AB48" s="104" t="n">
        <v>2</v>
      </c>
      <c r="AC48" s="184"/>
    </row>
    <row r="49" customFormat="false" ht="13.5" hidden="false" customHeight="false" outlineLevel="0" collapsed="false">
      <c r="A49" s="181" t="n">
        <v>423</v>
      </c>
      <c r="B49" s="182" t="s">
        <v>121</v>
      </c>
      <c r="C49" s="98" t="n">
        <v>10376</v>
      </c>
      <c r="D49" s="98" t="n">
        <v>1700</v>
      </c>
      <c r="E49" s="98" t="n">
        <v>0</v>
      </c>
      <c r="F49" s="98" t="n">
        <v>4205</v>
      </c>
      <c r="G49" s="98" t="n">
        <v>0</v>
      </c>
      <c r="H49" s="98" t="n">
        <v>364</v>
      </c>
      <c r="I49" s="98" t="n">
        <v>0</v>
      </c>
      <c r="J49" s="98" t="n">
        <v>210</v>
      </c>
      <c r="K49" s="98" t="n">
        <v>0</v>
      </c>
      <c r="L49" s="98" t="n">
        <v>3784</v>
      </c>
      <c r="M49" s="98" t="n">
        <v>0</v>
      </c>
      <c r="N49" s="98" t="n">
        <v>113</v>
      </c>
      <c r="O49" s="98" t="n">
        <v>0</v>
      </c>
      <c r="P49" s="186" t="n">
        <v>6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</v>
      </c>
      <c r="V49" s="98" t="n">
        <v>0</v>
      </c>
      <c r="W49" s="98" t="n">
        <v>2</v>
      </c>
      <c r="X49" s="98" t="n">
        <v>0</v>
      </c>
      <c r="Y49" s="98" t="n">
        <v>1</v>
      </c>
      <c r="Z49" s="98" t="n">
        <v>0</v>
      </c>
      <c r="AA49" s="98" t="n">
        <v>1</v>
      </c>
      <c r="AB49" s="98" t="n">
        <v>0</v>
      </c>
    </row>
    <row r="50" customFormat="false" ht="13.5" hidden="false" customHeight="false" outlineLevel="0" collapsed="false">
      <c r="A50" s="181" t="n">
        <v>424</v>
      </c>
      <c r="B50" s="182" t="s">
        <v>122</v>
      </c>
      <c r="C50" s="98" t="n">
        <v>2821</v>
      </c>
      <c r="D50" s="98" t="n">
        <v>0</v>
      </c>
      <c r="E50" s="98" t="n">
        <v>0</v>
      </c>
      <c r="F50" s="98" t="n">
        <v>177</v>
      </c>
      <c r="G50" s="98" t="n">
        <v>152</v>
      </c>
      <c r="H50" s="98" t="n">
        <v>326</v>
      </c>
      <c r="I50" s="98" t="n">
        <v>650</v>
      </c>
      <c r="J50" s="98" t="n">
        <v>238</v>
      </c>
      <c r="K50" s="98" t="n">
        <v>279</v>
      </c>
      <c r="L50" s="98" t="n">
        <v>258</v>
      </c>
      <c r="M50" s="98" t="n">
        <v>125</v>
      </c>
      <c r="N50" s="98" t="n">
        <v>146</v>
      </c>
      <c r="O50" s="98" t="n">
        <v>470</v>
      </c>
      <c r="P50" s="186" t="n">
        <v>14</v>
      </c>
      <c r="Q50" s="98" t="n">
        <v>0</v>
      </c>
      <c r="R50" s="98" t="n">
        <v>0</v>
      </c>
      <c r="S50" s="98" t="n">
        <v>2</v>
      </c>
      <c r="T50" s="98" t="n">
        <v>1</v>
      </c>
      <c r="U50" s="98" t="n">
        <v>1</v>
      </c>
      <c r="V50" s="98" t="n">
        <v>2</v>
      </c>
      <c r="W50" s="98" t="n">
        <v>1</v>
      </c>
      <c r="X50" s="98" t="n">
        <v>2</v>
      </c>
      <c r="Y50" s="98" t="n">
        <v>1</v>
      </c>
      <c r="Z50" s="98" t="n">
        <v>1</v>
      </c>
      <c r="AA50" s="98" t="n">
        <v>1</v>
      </c>
      <c r="AB50" s="98" t="n">
        <v>2</v>
      </c>
    </row>
    <row r="51" customFormat="false" ht="13.5" hidden="false" customHeight="false" outlineLevel="0" collapsed="false">
      <c r="A51" s="181" t="n">
        <v>425</v>
      </c>
      <c r="B51" s="182" t="s">
        <v>123</v>
      </c>
      <c r="C51" s="98" t="n">
        <v>264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64</v>
      </c>
      <c r="N51" s="98" t="n">
        <v>0</v>
      </c>
      <c r="O51" s="98" t="n">
        <v>0</v>
      </c>
      <c r="P51" s="186" t="n">
        <v>4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4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81" t="n">
        <v>426</v>
      </c>
      <c r="B52" s="182" t="s">
        <v>124</v>
      </c>
      <c r="C52" s="98" t="n">
        <v>302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49</v>
      </c>
      <c r="N52" s="98" t="n">
        <v>153</v>
      </c>
      <c r="O52" s="98" t="n">
        <v>0</v>
      </c>
      <c r="P52" s="186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90" t="n">
        <v>440</v>
      </c>
      <c r="B53" s="191" t="s">
        <v>125</v>
      </c>
      <c r="C53" s="104" t="n">
        <v>37124</v>
      </c>
      <c r="D53" s="104" t="n">
        <v>937</v>
      </c>
      <c r="E53" s="104" t="n">
        <v>1026</v>
      </c>
      <c r="F53" s="104" t="n">
        <v>911</v>
      </c>
      <c r="G53" s="104" t="n">
        <v>2600</v>
      </c>
      <c r="H53" s="104" t="n">
        <v>3296</v>
      </c>
      <c r="I53" s="104" t="n">
        <v>2040</v>
      </c>
      <c r="J53" s="104" t="n">
        <v>2950</v>
      </c>
      <c r="K53" s="104" t="n">
        <v>9034</v>
      </c>
      <c r="L53" s="104" t="n">
        <v>4313</v>
      </c>
      <c r="M53" s="104" t="n">
        <v>4716</v>
      </c>
      <c r="N53" s="104" t="n">
        <v>2896</v>
      </c>
      <c r="O53" s="104" t="n">
        <v>2405</v>
      </c>
      <c r="P53" s="192" t="n">
        <v>144</v>
      </c>
      <c r="Q53" s="104" t="n">
        <v>6</v>
      </c>
      <c r="R53" s="104" t="n">
        <v>6</v>
      </c>
      <c r="S53" s="104" t="n">
        <v>7</v>
      </c>
      <c r="T53" s="104" t="n">
        <v>5</v>
      </c>
      <c r="U53" s="104" t="n">
        <v>19</v>
      </c>
      <c r="V53" s="104" t="n">
        <v>14</v>
      </c>
      <c r="W53" s="104" t="n">
        <v>15</v>
      </c>
      <c r="X53" s="104" t="n">
        <v>11</v>
      </c>
      <c r="Y53" s="104" t="n">
        <v>10</v>
      </c>
      <c r="Z53" s="104" t="n">
        <v>14</v>
      </c>
      <c r="AA53" s="104" t="n">
        <v>13</v>
      </c>
      <c r="AB53" s="104" t="n">
        <v>24</v>
      </c>
      <c r="AC53" s="184"/>
    </row>
    <row r="54" customFormat="false" ht="13.5" hidden="false" customHeight="false" outlineLevel="0" collapsed="false">
      <c r="A54" s="181" t="n">
        <v>441</v>
      </c>
      <c r="B54" s="182" t="s">
        <v>126</v>
      </c>
      <c r="C54" s="98" t="n">
        <v>5208</v>
      </c>
      <c r="D54" s="98" t="n">
        <v>166</v>
      </c>
      <c r="E54" s="98" t="n">
        <v>76</v>
      </c>
      <c r="F54" s="98" t="n">
        <v>194</v>
      </c>
      <c r="G54" s="98" t="n">
        <v>280</v>
      </c>
      <c r="H54" s="98" t="n">
        <v>0</v>
      </c>
      <c r="I54" s="98" t="n">
        <v>254</v>
      </c>
      <c r="J54" s="98" t="n">
        <v>348</v>
      </c>
      <c r="K54" s="98" t="n">
        <v>124</v>
      </c>
      <c r="L54" s="98" t="n">
        <v>1966</v>
      </c>
      <c r="M54" s="98" t="n">
        <v>1054</v>
      </c>
      <c r="N54" s="98" t="n">
        <v>315</v>
      </c>
      <c r="O54" s="98" t="n">
        <v>431</v>
      </c>
      <c r="P54" s="186" t="n">
        <v>17</v>
      </c>
      <c r="Q54" s="98" t="n">
        <v>1</v>
      </c>
      <c r="R54" s="98" t="n">
        <v>1</v>
      </c>
      <c r="S54" s="98" t="n">
        <v>2</v>
      </c>
      <c r="T54" s="98" t="n">
        <v>1</v>
      </c>
      <c r="U54" s="98" t="n">
        <v>0</v>
      </c>
      <c r="V54" s="98" t="n">
        <v>2</v>
      </c>
      <c r="W54" s="98" t="n">
        <v>2</v>
      </c>
      <c r="X54" s="98" t="n">
        <v>1</v>
      </c>
      <c r="Y54" s="98" t="n">
        <v>0</v>
      </c>
      <c r="Z54" s="98" t="n">
        <v>2</v>
      </c>
      <c r="AA54" s="98" t="n">
        <v>2</v>
      </c>
      <c r="AB54" s="98" t="n">
        <v>3</v>
      </c>
    </row>
    <row r="55" customFormat="false" ht="13.5" hidden="false" customHeight="false" outlineLevel="0" collapsed="false">
      <c r="A55" s="181" t="n">
        <v>442</v>
      </c>
      <c r="B55" s="182" t="s">
        <v>127</v>
      </c>
      <c r="C55" s="98" t="n">
        <v>6215</v>
      </c>
      <c r="D55" s="98" t="n">
        <v>235</v>
      </c>
      <c r="E55" s="98" t="n">
        <v>356</v>
      </c>
      <c r="F55" s="98" t="n">
        <v>0</v>
      </c>
      <c r="G55" s="98" t="n">
        <v>1617</v>
      </c>
      <c r="H55" s="98" t="n">
        <v>732</v>
      </c>
      <c r="I55" s="98" t="n">
        <v>732</v>
      </c>
      <c r="J55" s="98" t="n">
        <v>1060</v>
      </c>
      <c r="K55" s="98" t="n">
        <v>297</v>
      </c>
      <c r="L55" s="98" t="n">
        <v>114</v>
      </c>
      <c r="M55" s="98" t="n">
        <v>248</v>
      </c>
      <c r="N55" s="98" t="n">
        <v>380</v>
      </c>
      <c r="O55" s="98" t="n">
        <v>444</v>
      </c>
      <c r="P55" s="186" t="n">
        <v>26</v>
      </c>
      <c r="Q55" s="98" t="n">
        <v>1</v>
      </c>
      <c r="R55" s="98" t="n">
        <v>3</v>
      </c>
      <c r="S55" s="98" t="n">
        <v>0</v>
      </c>
      <c r="T55" s="98" t="n">
        <v>0</v>
      </c>
      <c r="U55" s="98" t="n">
        <v>5</v>
      </c>
      <c r="V55" s="98" t="n">
        <v>5</v>
      </c>
      <c r="W55" s="98" t="n">
        <v>5</v>
      </c>
      <c r="X55" s="98" t="n">
        <v>2</v>
      </c>
      <c r="Y55" s="98" t="n">
        <v>1</v>
      </c>
      <c r="Z55" s="98" t="n">
        <v>0</v>
      </c>
      <c r="AA55" s="98" t="n">
        <v>1</v>
      </c>
      <c r="AB55" s="98" t="n">
        <v>3</v>
      </c>
    </row>
    <row r="56" customFormat="false" ht="13.5" hidden="false" customHeight="false" outlineLevel="0" collapsed="false">
      <c r="A56" s="181" t="n">
        <v>443</v>
      </c>
      <c r="B56" s="182" t="s">
        <v>128</v>
      </c>
      <c r="C56" s="98" t="n">
        <v>7770</v>
      </c>
      <c r="D56" s="98" t="n">
        <v>131</v>
      </c>
      <c r="E56" s="98" t="n">
        <v>346</v>
      </c>
      <c r="F56" s="98" t="n">
        <v>0</v>
      </c>
      <c r="G56" s="98" t="n">
        <v>0</v>
      </c>
      <c r="H56" s="98" t="n">
        <v>0</v>
      </c>
      <c r="I56" s="98" t="n">
        <v>217</v>
      </c>
      <c r="J56" s="98" t="n">
        <v>0</v>
      </c>
      <c r="K56" s="98" t="n">
        <v>5578</v>
      </c>
      <c r="L56" s="98" t="n">
        <v>0</v>
      </c>
      <c r="M56" s="98" t="n">
        <v>696</v>
      </c>
      <c r="N56" s="98" t="n">
        <v>167</v>
      </c>
      <c r="O56" s="98" t="n">
        <v>635</v>
      </c>
      <c r="P56" s="186" t="n">
        <v>2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</v>
      </c>
      <c r="W56" s="98" t="n">
        <v>0</v>
      </c>
      <c r="X56" s="98" t="n">
        <v>1</v>
      </c>
      <c r="Y56" s="98" t="n">
        <v>0</v>
      </c>
      <c r="Z56" s="98" t="n">
        <v>4</v>
      </c>
      <c r="AA56" s="98" t="n">
        <v>2</v>
      </c>
      <c r="AB56" s="98" t="n">
        <v>12</v>
      </c>
    </row>
    <row r="57" customFormat="false" ht="13.5" hidden="false" customHeight="false" outlineLevel="0" collapsed="false">
      <c r="A57" s="181" t="n">
        <v>445</v>
      </c>
      <c r="B57" s="182" t="s">
        <v>129</v>
      </c>
      <c r="C57" s="98" t="n">
        <v>6791</v>
      </c>
      <c r="D57" s="98" t="n">
        <v>111</v>
      </c>
      <c r="E57" s="98" t="n">
        <v>122</v>
      </c>
      <c r="F57" s="98" t="n">
        <v>260</v>
      </c>
      <c r="G57" s="98" t="n">
        <v>291</v>
      </c>
      <c r="H57" s="98" t="n">
        <v>1828</v>
      </c>
      <c r="I57" s="98" t="n">
        <v>440</v>
      </c>
      <c r="J57" s="98" t="n">
        <v>679</v>
      </c>
      <c r="K57" s="98" t="n">
        <v>542</v>
      </c>
      <c r="L57" s="98" t="n">
        <v>944</v>
      </c>
      <c r="M57" s="98" t="n">
        <v>869</v>
      </c>
      <c r="N57" s="98" t="n">
        <v>596</v>
      </c>
      <c r="O57" s="98" t="n">
        <v>109</v>
      </c>
      <c r="P57" s="186" t="n">
        <v>45</v>
      </c>
      <c r="Q57" s="98" t="n">
        <v>1</v>
      </c>
      <c r="R57" s="98" t="n">
        <v>1</v>
      </c>
      <c r="S57" s="98" t="n">
        <v>2</v>
      </c>
      <c r="T57" s="98" t="n">
        <v>2</v>
      </c>
      <c r="U57" s="98" t="n">
        <v>11</v>
      </c>
      <c r="V57" s="98" t="n">
        <v>3</v>
      </c>
      <c r="W57" s="98" t="n">
        <v>3</v>
      </c>
      <c r="X57" s="98" t="n">
        <v>3</v>
      </c>
      <c r="Y57" s="98" t="n">
        <v>6</v>
      </c>
      <c r="Z57" s="98" t="n">
        <v>5</v>
      </c>
      <c r="AA57" s="98" t="n">
        <v>7</v>
      </c>
      <c r="AB57" s="98" t="n">
        <v>1</v>
      </c>
    </row>
    <row r="58" customFormat="false" ht="13.5" hidden="false" customHeight="false" outlineLevel="0" collapsed="false">
      <c r="A58" s="181" t="n">
        <v>446</v>
      </c>
      <c r="B58" s="182" t="s">
        <v>130</v>
      </c>
      <c r="C58" s="98" t="n">
        <v>7140</v>
      </c>
      <c r="D58" s="98" t="n">
        <v>235</v>
      </c>
      <c r="E58" s="98" t="n">
        <v>126</v>
      </c>
      <c r="F58" s="98" t="n">
        <v>457</v>
      </c>
      <c r="G58" s="98" t="n">
        <v>170</v>
      </c>
      <c r="H58" s="98" t="n">
        <v>736</v>
      </c>
      <c r="I58" s="98" t="n">
        <v>134</v>
      </c>
      <c r="J58" s="98" t="n">
        <v>863</v>
      </c>
      <c r="K58" s="98" t="n">
        <v>2493</v>
      </c>
      <c r="L58" s="98" t="n">
        <v>362</v>
      </c>
      <c r="M58" s="98" t="n">
        <v>665</v>
      </c>
      <c r="N58" s="98" t="n">
        <v>113</v>
      </c>
      <c r="O58" s="98" t="n">
        <v>786</v>
      </c>
      <c r="P58" s="186" t="n">
        <v>31</v>
      </c>
      <c r="Q58" s="98" t="n">
        <v>1</v>
      </c>
      <c r="R58" s="98" t="n">
        <v>1</v>
      </c>
      <c r="S58" s="98" t="n">
        <v>3</v>
      </c>
      <c r="T58" s="98" t="n">
        <v>1</v>
      </c>
      <c r="U58" s="98" t="n">
        <v>3</v>
      </c>
      <c r="V58" s="98" t="n">
        <v>1</v>
      </c>
      <c r="W58" s="98" t="n">
        <v>5</v>
      </c>
      <c r="X58" s="98" t="n">
        <v>4</v>
      </c>
      <c r="Y58" s="98" t="n">
        <v>3</v>
      </c>
      <c r="Z58" s="98" t="n">
        <v>3</v>
      </c>
      <c r="AA58" s="98" t="n">
        <v>1</v>
      </c>
      <c r="AB58" s="98" t="n">
        <v>5</v>
      </c>
    </row>
    <row r="59" customFormat="false" ht="13.5" hidden="false" customHeight="false" outlineLevel="0" collapsed="false">
      <c r="A59" s="194" t="n">
        <v>450</v>
      </c>
      <c r="B59" s="195" t="s">
        <v>131</v>
      </c>
      <c r="C59" s="108" t="n">
        <v>4000</v>
      </c>
      <c r="D59" s="108" t="n">
        <v>59</v>
      </c>
      <c r="E59" s="108" t="n">
        <v>0</v>
      </c>
      <c r="F59" s="108" t="n">
        <v>0</v>
      </c>
      <c r="G59" s="108" t="n">
        <v>242</v>
      </c>
      <c r="H59" s="108" t="n">
        <v>0</v>
      </c>
      <c r="I59" s="108" t="n">
        <v>263</v>
      </c>
      <c r="J59" s="108" t="n">
        <v>0</v>
      </c>
      <c r="K59" s="108" t="n">
        <v>0</v>
      </c>
      <c r="L59" s="108" t="n">
        <v>927</v>
      </c>
      <c r="M59" s="108" t="n">
        <v>1184</v>
      </c>
      <c r="N59" s="108" t="n">
        <v>1325</v>
      </c>
      <c r="O59" s="108" t="n">
        <v>0</v>
      </c>
      <c r="P59" s="196" t="n">
        <v>4</v>
      </c>
      <c r="Q59" s="108" t="n">
        <v>1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2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80" t="s">
        <v>183</v>
      </c>
      <c r="E60" s="180" t="s">
        <v>183</v>
      </c>
      <c r="F60" s="180" t="s">
        <v>183</v>
      </c>
      <c r="G60" s="180" t="s">
        <v>183</v>
      </c>
      <c r="H60" s="180" t="s">
        <v>183</v>
      </c>
      <c r="I60" s="180" t="s">
        <v>183</v>
      </c>
      <c r="J60" s="180" t="s">
        <v>183</v>
      </c>
      <c r="K60" s="180" t="s">
        <v>183</v>
      </c>
      <c r="L60" s="180" t="s">
        <v>183</v>
      </c>
      <c r="M60" s="180" t="s">
        <v>183</v>
      </c>
      <c r="N60" s="180" t="s">
        <v>183</v>
      </c>
      <c r="O60" s="180" t="s">
        <v>184</v>
      </c>
      <c r="R60" s="0"/>
    </row>
    <row r="61" customFormat="false" ht="13.5" hidden="false" customHeight="false" outlineLevel="0" collapsed="false">
      <c r="D61" s="180" t="s">
        <v>183</v>
      </c>
      <c r="E61" s="180" t="s">
        <v>183</v>
      </c>
      <c r="F61" s="180" t="s">
        <v>183</v>
      </c>
      <c r="G61" s="180" t="s">
        <v>183</v>
      </c>
      <c r="H61" s="180" t="s">
        <v>183</v>
      </c>
      <c r="I61" s="180" t="s">
        <v>183</v>
      </c>
      <c r="J61" s="180" t="s">
        <v>184</v>
      </c>
      <c r="K61" s="180" t="s">
        <v>183</v>
      </c>
      <c r="L61" s="180" t="s">
        <v>183</v>
      </c>
      <c r="M61" s="180" t="s">
        <v>183</v>
      </c>
      <c r="N61" s="180" t="s">
        <v>183</v>
      </c>
      <c r="O61" s="180" t="s">
        <v>183</v>
      </c>
      <c r="R61" s="0"/>
    </row>
    <row r="62" customFormat="false" ht="13.5" hidden="false" customHeight="false" outlineLevel="0" collapsed="false">
      <c r="D62" s="180" t="s">
        <v>183</v>
      </c>
      <c r="E62" s="180" t="s">
        <v>183</v>
      </c>
      <c r="F62" s="180" t="s">
        <v>183</v>
      </c>
      <c r="G62" s="180" t="s">
        <v>183</v>
      </c>
      <c r="H62" s="180" t="s">
        <v>183</v>
      </c>
      <c r="I62" s="180" t="s">
        <v>183</v>
      </c>
      <c r="J62" s="180" t="s">
        <v>185</v>
      </c>
      <c r="K62" s="180" t="s">
        <v>183</v>
      </c>
      <c r="L62" s="180" t="s">
        <v>183</v>
      </c>
      <c r="M62" s="180" t="s">
        <v>183</v>
      </c>
      <c r="N62" s="180" t="s">
        <v>183</v>
      </c>
      <c r="O62" s="18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1-23T02:02:46Z</dcterms:modified>
  <cp:revision>0</cp:revision>
  <dc:subject/>
  <dc:title/>
</cp:coreProperties>
</file>