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390"/>
        <c:axId val="1107001"/>
      </c:lineChart>
      <c:catAx>
        <c:axId val="543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001"/>
        <c:crossesAt val="0"/>
        <c:auto val="1"/>
        <c:lblAlgn val="ctr"/>
        <c:lblOffset val="100"/>
        <c:noMultiLvlLbl val="0"/>
      </c:catAx>
      <c:valAx>
        <c:axId val="11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5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4551"/>
        <c:axId val="29090247"/>
      </c:lineChart>
      <c:catAx>
        <c:axId val="4291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0247"/>
        <c:crossesAt val="0"/>
        <c:auto val="1"/>
        <c:lblAlgn val="ctr"/>
        <c:lblOffset val="100"/>
        <c:noMultiLvlLbl val="0"/>
      </c:catAx>
      <c:valAx>
        <c:axId val="290902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1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3048"/>
        <c:axId val="3445917"/>
      </c:lineChart>
      <c:catAx>
        <c:axId val="1112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917"/>
        <c:crossesAt val="0"/>
        <c:auto val="1"/>
        <c:lblAlgn val="ctr"/>
        <c:lblOffset val="100"/>
        <c:noMultiLvlLbl val="0"/>
      </c:catAx>
      <c:valAx>
        <c:axId val="34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23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4344"/>
        <c:axId val="80297763"/>
      </c:lineChart>
      <c:catAx>
        <c:axId val="8847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97763"/>
        <c:crossesAt val="0"/>
        <c:auto val="1"/>
        <c:lblAlgn val="ctr"/>
        <c:lblOffset val="100"/>
        <c:noMultiLvlLbl val="0"/>
      </c:catAx>
      <c:valAx>
        <c:axId val="802977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7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