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7263"/>
        <c:axId val="72289304"/>
      </c:lineChart>
      <c:catAx>
        <c:axId val="9276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89304"/>
        <c:crossesAt val="0"/>
        <c:auto val="1"/>
        <c:lblAlgn val="ctr"/>
        <c:lblOffset val="100"/>
        <c:noMultiLvlLbl val="0"/>
      </c:catAx>
      <c:valAx>
        <c:axId val="722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67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7846"/>
        <c:axId val="28056155"/>
      </c:lineChart>
      <c:catAx>
        <c:axId val="2183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6155"/>
        <c:crossesAt val="0"/>
        <c:auto val="1"/>
        <c:lblAlgn val="ctr"/>
        <c:lblOffset val="100"/>
        <c:noMultiLvlLbl val="0"/>
      </c:catAx>
      <c:valAx>
        <c:axId val="280561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3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8838"/>
        <c:axId val="66027713"/>
      </c:lineChart>
      <c:catAx>
        <c:axId val="5462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7713"/>
        <c:crossesAt val="0"/>
        <c:auto val="1"/>
        <c:lblAlgn val="ctr"/>
        <c:lblOffset val="100"/>
        <c:noMultiLvlLbl val="0"/>
      </c:catAx>
      <c:valAx>
        <c:axId val="660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28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4651"/>
        <c:axId val="53351492"/>
      </c:lineChart>
      <c:catAx>
        <c:axId val="2517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51492"/>
        <c:crossesAt val="0"/>
        <c:auto val="1"/>
        <c:lblAlgn val="ctr"/>
        <c:lblOffset val="100"/>
        <c:noMultiLvlLbl val="0"/>
      </c:catAx>
      <c:valAx>
        <c:axId val="533514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7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