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8478"/>
        <c:axId val="81997362"/>
      </c:lineChart>
      <c:catAx>
        <c:axId val="7054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97362"/>
        <c:crossesAt val="0"/>
        <c:auto val="1"/>
        <c:lblAlgn val="ctr"/>
        <c:lblOffset val="100"/>
        <c:noMultiLvlLbl val="0"/>
      </c:catAx>
      <c:valAx>
        <c:axId val="8199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48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4639"/>
        <c:axId val="92178395"/>
      </c:lineChart>
      <c:catAx>
        <c:axId val="3193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78395"/>
        <c:crossesAt val="0"/>
        <c:auto val="1"/>
        <c:lblAlgn val="ctr"/>
        <c:lblOffset val="100"/>
        <c:noMultiLvlLbl val="0"/>
      </c:catAx>
      <c:valAx>
        <c:axId val="921783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3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5485"/>
        <c:axId val="92502771"/>
      </c:lineChart>
      <c:catAx>
        <c:axId val="8938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02771"/>
        <c:crossesAt val="0"/>
        <c:auto val="1"/>
        <c:lblAlgn val="ctr"/>
        <c:lblOffset val="100"/>
        <c:noMultiLvlLbl val="0"/>
      </c:catAx>
      <c:valAx>
        <c:axId val="925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85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402"/>
        <c:axId val="53563845"/>
      </c:lineChart>
      <c:catAx>
        <c:axId val="543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63845"/>
        <c:crossesAt val="0"/>
        <c:auto val="1"/>
        <c:lblAlgn val="ctr"/>
        <c:lblOffset val="100"/>
        <c:noMultiLvlLbl val="0"/>
      </c:catAx>
      <c:valAx>
        <c:axId val="535638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