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812"/>
        <c:axId val="42337291"/>
      </c:lineChart>
      <c:catAx>
        <c:axId val="4799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7291"/>
        <c:crossesAt val="0"/>
        <c:auto val="1"/>
        <c:lblAlgn val="ctr"/>
        <c:lblOffset val="100"/>
        <c:noMultiLvlLbl val="0"/>
      </c:catAx>
      <c:valAx>
        <c:axId val="423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97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3168"/>
        <c:axId val="29936284"/>
      </c:lineChart>
      <c:catAx>
        <c:axId val="3239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6284"/>
        <c:crossesAt val="0"/>
        <c:auto val="1"/>
        <c:lblAlgn val="ctr"/>
        <c:lblOffset val="100"/>
        <c:noMultiLvlLbl val="0"/>
      </c:catAx>
      <c:valAx>
        <c:axId val="29936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9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7875"/>
        <c:axId val="61365224"/>
      </c:lineChart>
      <c:catAx>
        <c:axId val="3476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5224"/>
        <c:crossesAt val="0"/>
        <c:auto val="1"/>
        <c:lblAlgn val="ctr"/>
        <c:lblOffset val="100"/>
        <c:noMultiLvlLbl val="0"/>
      </c:catAx>
      <c:valAx>
        <c:axId val="613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67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0700"/>
        <c:axId val="43448868"/>
      </c:lineChart>
      <c:catAx>
        <c:axId val="8186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8868"/>
        <c:crossesAt val="0"/>
        <c:auto val="1"/>
        <c:lblAlgn val="ctr"/>
        <c:lblOffset val="100"/>
        <c:noMultiLvlLbl val="0"/>
      </c:catAx>
      <c:valAx>
        <c:axId val="43448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6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