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7773"/>
        <c:axId val="55921656"/>
      </c:lineChart>
      <c:catAx>
        <c:axId val="6249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21656"/>
        <c:crossesAt val="0"/>
        <c:auto val="1"/>
        <c:lblAlgn val="ctr"/>
        <c:lblOffset val="100"/>
        <c:noMultiLvlLbl val="0"/>
      </c:catAx>
      <c:valAx>
        <c:axId val="559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97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3090"/>
        <c:axId val="65362365"/>
      </c:lineChart>
      <c:catAx>
        <c:axId val="3327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62365"/>
        <c:crossesAt val="0"/>
        <c:auto val="1"/>
        <c:lblAlgn val="ctr"/>
        <c:lblOffset val="100"/>
        <c:noMultiLvlLbl val="0"/>
      </c:catAx>
      <c:valAx>
        <c:axId val="653623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27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0834"/>
        <c:axId val="57997617"/>
      </c:lineChart>
      <c:catAx>
        <c:axId val="5560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97617"/>
        <c:crossesAt val="0"/>
        <c:auto val="1"/>
        <c:lblAlgn val="ctr"/>
        <c:lblOffset val="100"/>
        <c:noMultiLvlLbl val="0"/>
      </c:catAx>
      <c:valAx>
        <c:axId val="579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00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5125"/>
        <c:axId val="95030303"/>
      </c:lineChart>
      <c:catAx>
        <c:axId val="4467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0303"/>
        <c:crossesAt val="0"/>
        <c:auto val="1"/>
        <c:lblAlgn val="ctr"/>
        <c:lblOffset val="100"/>
        <c:noMultiLvlLbl val="0"/>
      </c:catAx>
      <c:valAx>
        <c:axId val="950303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7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