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9584"/>
        <c:axId val="48058448"/>
      </c:lineChart>
      <c:catAx>
        <c:axId val="6785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8448"/>
        <c:crossesAt val="0"/>
        <c:auto val="1"/>
        <c:lblAlgn val="ctr"/>
        <c:lblOffset val="100"/>
        <c:noMultiLvlLbl val="0"/>
      </c:catAx>
      <c:valAx>
        <c:axId val="480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59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845"/>
        <c:axId val="95877870"/>
      </c:lineChart>
      <c:catAx>
        <c:axId val="259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7870"/>
        <c:crossesAt val="0"/>
        <c:auto val="1"/>
        <c:lblAlgn val="ctr"/>
        <c:lblOffset val="100"/>
        <c:noMultiLvlLbl val="0"/>
      </c:catAx>
      <c:valAx>
        <c:axId val="958778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6366"/>
        <c:axId val="24438343"/>
      </c:lineChart>
      <c:catAx>
        <c:axId val="4035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38343"/>
        <c:crossesAt val="0"/>
        <c:auto val="1"/>
        <c:lblAlgn val="ctr"/>
        <c:lblOffset val="100"/>
        <c:noMultiLvlLbl val="0"/>
      </c:catAx>
      <c:valAx>
        <c:axId val="244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56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4653"/>
        <c:axId val="78002365"/>
      </c:lineChart>
      <c:catAx>
        <c:axId val="9746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02365"/>
        <c:crossesAt val="0"/>
        <c:auto val="1"/>
        <c:lblAlgn val="ctr"/>
        <c:lblOffset val="100"/>
        <c:noMultiLvlLbl val="0"/>
      </c:catAx>
      <c:valAx>
        <c:axId val="780023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6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