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7155"/>
        <c:axId val="88890255"/>
      </c:lineChart>
      <c:catAx>
        <c:axId val="6680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0255"/>
        <c:crossesAt val="0"/>
        <c:auto val="1"/>
        <c:lblAlgn val="ctr"/>
        <c:lblOffset val="100"/>
        <c:noMultiLvlLbl val="0"/>
      </c:catAx>
      <c:valAx>
        <c:axId val="888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07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0848"/>
        <c:axId val="17385338"/>
      </c:lineChart>
      <c:catAx>
        <c:axId val="921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5338"/>
        <c:crossesAt val="0"/>
        <c:auto val="1"/>
        <c:lblAlgn val="ctr"/>
        <c:lblOffset val="100"/>
        <c:noMultiLvlLbl val="0"/>
      </c:catAx>
      <c:valAx>
        <c:axId val="173853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6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394"/>
        <c:axId val="72084945"/>
      </c:lineChart>
      <c:catAx>
        <c:axId val="494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4945"/>
        <c:crossesAt val="0"/>
        <c:auto val="1"/>
        <c:lblAlgn val="ctr"/>
        <c:lblOffset val="100"/>
        <c:noMultiLvlLbl val="0"/>
      </c:catAx>
      <c:valAx>
        <c:axId val="720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4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0282"/>
        <c:axId val="7537222"/>
      </c:lineChart>
      <c:catAx>
        <c:axId val="7425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222"/>
        <c:crossesAt val="0"/>
        <c:auto val="1"/>
        <c:lblAlgn val="ctr"/>
        <c:lblOffset val="100"/>
        <c:noMultiLvlLbl val="0"/>
      </c:catAx>
      <c:valAx>
        <c:axId val="75372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5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