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9139"/>
        <c:axId val="10005102"/>
      </c:lineChart>
      <c:catAx>
        <c:axId val="9342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05102"/>
        <c:crossesAt val="0"/>
        <c:auto val="1"/>
        <c:lblAlgn val="ctr"/>
        <c:lblOffset val="100"/>
        <c:noMultiLvlLbl val="0"/>
      </c:catAx>
      <c:valAx>
        <c:axId val="100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29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5958"/>
        <c:axId val="80203128"/>
      </c:lineChart>
      <c:catAx>
        <c:axId val="2114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03128"/>
        <c:crossesAt val="0"/>
        <c:auto val="1"/>
        <c:lblAlgn val="ctr"/>
        <c:lblOffset val="100"/>
        <c:noMultiLvlLbl val="0"/>
      </c:catAx>
      <c:valAx>
        <c:axId val="802031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4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3013"/>
        <c:axId val="99098122"/>
      </c:lineChart>
      <c:catAx>
        <c:axId val="9217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98122"/>
        <c:crossesAt val="0"/>
        <c:auto val="1"/>
        <c:lblAlgn val="ctr"/>
        <c:lblOffset val="100"/>
        <c:noMultiLvlLbl val="0"/>
      </c:catAx>
      <c:valAx>
        <c:axId val="990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73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2740"/>
        <c:axId val="56068794"/>
      </c:lineChart>
      <c:catAx>
        <c:axId val="8553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8794"/>
        <c:crossesAt val="0"/>
        <c:auto val="1"/>
        <c:lblAlgn val="ctr"/>
        <c:lblOffset val="100"/>
        <c:noMultiLvlLbl val="0"/>
      </c:catAx>
      <c:valAx>
        <c:axId val="560687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3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