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975"/>
        <c:axId val="58821678"/>
      </c:lineChart>
      <c:catAx>
        <c:axId val="306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21678"/>
        <c:crossesAt val="0"/>
        <c:auto val="1"/>
        <c:lblAlgn val="ctr"/>
        <c:lblOffset val="100"/>
        <c:noMultiLvlLbl val="0"/>
      </c:catAx>
      <c:valAx>
        <c:axId val="5882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59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6277"/>
        <c:axId val="78827474"/>
      </c:lineChart>
      <c:catAx>
        <c:axId val="1096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27474"/>
        <c:crossesAt val="0"/>
        <c:auto val="1"/>
        <c:lblAlgn val="ctr"/>
        <c:lblOffset val="100"/>
        <c:noMultiLvlLbl val="0"/>
      </c:catAx>
      <c:valAx>
        <c:axId val="788274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6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2749"/>
        <c:axId val="49893082"/>
      </c:lineChart>
      <c:catAx>
        <c:axId val="3921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93082"/>
        <c:crossesAt val="0"/>
        <c:auto val="1"/>
        <c:lblAlgn val="ctr"/>
        <c:lblOffset val="100"/>
        <c:noMultiLvlLbl val="0"/>
      </c:catAx>
      <c:valAx>
        <c:axId val="4989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127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5960"/>
        <c:axId val="61580081"/>
      </c:lineChart>
      <c:catAx>
        <c:axId val="1323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80081"/>
        <c:crossesAt val="0"/>
        <c:auto val="1"/>
        <c:lblAlgn val="ctr"/>
        <c:lblOffset val="100"/>
        <c:noMultiLvlLbl val="0"/>
      </c:catAx>
      <c:valAx>
        <c:axId val="615800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35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