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5872"/>
        <c:axId val="68455092"/>
      </c:lineChart>
      <c:catAx>
        <c:axId val="6498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55092"/>
        <c:crossesAt val="0"/>
        <c:auto val="1"/>
        <c:lblAlgn val="ctr"/>
        <c:lblOffset val="100"/>
        <c:noMultiLvlLbl val="0"/>
      </c:catAx>
      <c:valAx>
        <c:axId val="684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85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2015"/>
        <c:axId val="16332753"/>
      </c:lineChart>
      <c:catAx>
        <c:axId val="3533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2753"/>
        <c:crossesAt val="0"/>
        <c:auto val="1"/>
        <c:lblAlgn val="ctr"/>
        <c:lblOffset val="100"/>
        <c:noMultiLvlLbl val="0"/>
      </c:catAx>
      <c:valAx>
        <c:axId val="163327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3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8962"/>
        <c:axId val="83563861"/>
      </c:lineChart>
      <c:catAx>
        <c:axId val="7561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63861"/>
        <c:crossesAt val="0"/>
        <c:auto val="1"/>
        <c:lblAlgn val="ctr"/>
        <c:lblOffset val="100"/>
        <c:noMultiLvlLbl val="0"/>
      </c:catAx>
      <c:valAx>
        <c:axId val="835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18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9274"/>
        <c:axId val="92984878"/>
      </c:lineChart>
      <c:catAx>
        <c:axId val="2109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84878"/>
        <c:crossesAt val="0"/>
        <c:auto val="1"/>
        <c:lblAlgn val="ctr"/>
        <c:lblOffset val="100"/>
        <c:noMultiLvlLbl val="0"/>
      </c:catAx>
      <c:valAx>
        <c:axId val="929848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9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