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6481"/>
        <c:axId val="1880552"/>
      </c:lineChart>
      <c:catAx>
        <c:axId val="1860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0552"/>
        <c:crossesAt val="0"/>
        <c:auto val="1"/>
        <c:lblAlgn val="ctr"/>
        <c:lblOffset val="100"/>
        <c:noMultiLvlLbl val="0"/>
      </c:catAx>
      <c:valAx>
        <c:axId val="18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06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5663"/>
        <c:axId val="15582314"/>
      </c:lineChart>
      <c:catAx>
        <c:axId val="3206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82314"/>
        <c:crossesAt val="0"/>
        <c:auto val="1"/>
        <c:lblAlgn val="ctr"/>
        <c:lblOffset val="100"/>
        <c:noMultiLvlLbl val="0"/>
      </c:catAx>
      <c:valAx>
        <c:axId val="155823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6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0798"/>
        <c:axId val="44265573"/>
      </c:lineChart>
      <c:catAx>
        <c:axId val="1186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65573"/>
        <c:crossesAt val="0"/>
        <c:auto val="1"/>
        <c:lblAlgn val="ctr"/>
        <c:lblOffset val="100"/>
        <c:noMultiLvlLbl val="0"/>
      </c:catAx>
      <c:valAx>
        <c:axId val="442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860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4067"/>
        <c:axId val="57982812"/>
      </c:lineChart>
      <c:catAx>
        <c:axId val="2047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82812"/>
        <c:crossesAt val="0"/>
        <c:auto val="1"/>
        <c:lblAlgn val="ctr"/>
        <c:lblOffset val="100"/>
        <c:noMultiLvlLbl val="0"/>
      </c:catAx>
      <c:valAx>
        <c:axId val="579828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7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