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7645"/>
        <c:axId val="68977918"/>
      </c:lineChart>
      <c:catAx>
        <c:axId val="2819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77918"/>
        <c:crossesAt val="0"/>
        <c:auto val="1"/>
        <c:lblAlgn val="ctr"/>
        <c:lblOffset val="100"/>
        <c:noMultiLvlLbl val="0"/>
      </c:catAx>
      <c:valAx>
        <c:axId val="689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97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9331"/>
        <c:axId val="79484092"/>
      </c:lineChart>
      <c:catAx>
        <c:axId val="1072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4092"/>
        <c:crossesAt val="0"/>
        <c:auto val="1"/>
        <c:lblAlgn val="ctr"/>
        <c:lblOffset val="100"/>
        <c:noMultiLvlLbl val="0"/>
      </c:catAx>
      <c:valAx>
        <c:axId val="794840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72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6110"/>
        <c:axId val="2941410"/>
      </c:lineChart>
      <c:catAx>
        <c:axId val="9413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1410"/>
        <c:crossesAt val="0"/>
        <c:auto val="1"/>
        <c:lblAlgn val="ctr"/>
        <c:lblOffset val="100"/>
        <c:noMultiLvlLbl val="0"/>
      </c:catAx>
      <c:valAx>
        <c:axId val="29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36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4072"/>
        <c:axId val="31777586"/>
      </c:lineChart>
      <c:catAx>
        <c:axId val="2268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77586"/>
        <c:crossesAt val="0"/>
        <c:auto val="1"/>
        <c:lblAlgn val="ctr"/>
        <c:lblOffset val="100"/>
        <c:noMultiLvlLbl val="0"/>
      </c:catAx>
      <c:valAx>
        <c:axId val="31777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8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