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7713"/>
        <c:axId val="65970497"/>
      </c:lineChart>
      <c:catAx>
        <c:axId val="2458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70497"/>
        <c:crossesAt val="0"/>
        <c:auto val="1"/>
        <c:lblAlgn val="ctr"/>
        <c:lblOffset val="100"/>
        <c:noMultiLvlLbl val="0"/>
      </c:catAx>
      <c:valAx>
        <c:axId val="659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877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9392"/>
        <c:axId val="48256334"/>
      </c:lineChart>
      <c:catAx>
        <c:axId val="2393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56334"/>
        <c:crossesAt val="0"/>
        <c:auto val="1"/>
        <c:lblAlgn val="ctr"/>
        <c:lblOffset val="100"/>
        <c:noMultiLvlLbl val="0"/>
      </c:catAx>
      <c:valAx>
        <c:axId val="482563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3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3469"/>
        <c:axId val="14354244"/>
      </c:lineChart>
      <c:catAx>
        <c:axId val="2123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54244"/>
        <c:crossesAt val="0"/>
        <c:auto val="1"/>
        <c:lblAlgn val="ctr"/>
        <c:lblOffset val="100"/>
        <c:noMultiLvlLbl val="0"/>
      </c:catAx>
      <c:valAx>
        <c:axId val="143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334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0866"/>
        <c:axId val="71961624"/>
      </c:lineChart>
      <c:catAx>
        <c:axId val="5608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61624"/>
        <c:crossesAt val="0"/>
        <c:auto val="1"/>
        <c:lblAlgn val="ctr"/>
        <c:lblOffset val="100"/>
        <c:noMultiLvlLbl val="0"/>
      </c:catAx>
      <c:valAx>
        <c:axId val="719616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8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