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72396"/>
        <c:axId val="41769332"/>
      </c:lineChart>
      <c:catAx>
        <c:axId val="7647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69332"/>
        <c:crossesAt val="0"/>
        <c:auto val="1"/>
        <c:lblAlgn val="ctr"/>
        <c:lblOffset val="100"/>
        <c:noMultiLvlLbl val="0"/>
      </c:catAx>
      <c:valAx>
        <c:axId val="417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72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2406"/>
        <c:axId val="6949431"/>
      </c:lineChart>
      <c:catAx>
        <c:axId val="864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9431"/>
        <c:crossesAt val="0"/>
        <c:auto val="1"/>
        <c:lblAlgn val="ctr"/>
        <c:lblOffset val="100"/>
        <c:noMultiLvlLbl val="0"/>
      </c:catAx>
      <c:valAx>
        <c:axId val="69494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8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4558"/>
        <c:axId val="34512296"/>
      </c:lineChart>
      <c:catAx>
        <c:axId val="7552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2296"/>
        <c:crossesAt val="0"/>
        <c:auto val="1"/>
        <c:lblAlgn val="ctr"/>
        <c:lblOffset val="100"/>
        <c:noMultiLvlLbl val="0"/>
      </c:catAx>
      <c:valAx>
        <c:axId val="345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24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3254"/>
        <c:axId val="61756142"/>
      </c:lineChart>
      <c:catAx>
        <c:axId val="1096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56142"/>
        <c:crossesAt val="0"/>
        <c:auto val="1"/>
        <c:lblAlgn val="ctr"/>
        <c:lblOffset val="100"/>
        <c:noMultiLvlLbl val="0"/>
      </c:catAx>
      <c:valAx>
        <c:axId val="6175614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6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