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3001"/>
        <c:axId val="20754204"/>
      </c:lineChart>
      <c:catAx>
        <c:axId val="5906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4204"/>
        <c:crossesAt val="0"/>
        <c:auto val="1"/>
        <c:lblAlgn val="ctr"/>
        <c:lblOffset val="100"/>
        <c:noMultiLvlLbl val="0"/>
      </c:catAx>
      <c:valAx>
        <c:axId val="207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063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2343"/>
        <c:axId val="22819969"/>
      </c:lineChart>
      <c:catAx>
        <c:axId val="6695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19969"/>
        <c:crossesAt val="0"/>
        <c:auto val="1"/>
        <c:lblAlgn val="ctr"/>
        <c:lblOffset val="100"/>
        <c:noMultiLvlLbl val="0"/>
      </c:catAx>
      <c:valAx>
        <c:axId val="228199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5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3466"/>
        <c:axId val="72906219"/>
      </c:lineChart>
      <c:catAx>
        <c:axId val="2679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06219"/>
        <c:crossesAt val="0"/>
        <c:auto val="1"/>
        <c:lblAlgn val="ctr"/>
        <c:lblOffset val="100"/>
        <c:noMultiLvlLbl val="0"/>
      </c:catAx>
      <c:valAx>
        <c:axId val="729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93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5321"/>
        <c:axId val="37854296"/>
      </c:lineChart>
      <c:catAx>
        <c:axId val="5385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54296"/>
        <c:crossesAt val="0"/>
        <c:auto val="1"/>
        <c:lblAlgn val="ctr"/>
        <c:lblOffset val="100"/>
        <c:noMultiLvlLbl val="0"/>
      </c:catAx>
      <c:valAx>
        <c:axId val="378542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5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