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9962"/>
        <c:axId val="45878354"/>
      </c:lineChart>
      <c:catAx>
        <c:axId val="1364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78354"/>
        <c:crossesAt val="0"/>
        <c:auto val="1"/>
        <c:lblAlgn val="ctr"/>
        <c:lblOffset val="100"/>
        <c:noMultiLvlLbl val="0"/>
      </c:catAx>
      <c:valAx>
        <c:axId val="458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49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66901"/>
        <c:axId val="29203388"/>
      </c:lineChart>
      <c:catAx>
        <c:axId val="37766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03388"/>
        <c:crossesAt val="0"/>
        <c:auto val="1"/>
        <c:lblAlgn val="ctr"/>
        <c:lblOffset val="100"/>
        <c:noMultiLvlLbl val="0"/>
      </c:catAx>
      <c:valAx>
        <c:axId val="292033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66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1730"/>
        <c:axId val="79716998"/>
      </c:lineChart>
      <c:catAx>
        <c:axId val="2394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16998"/>
        <c:crossesAt val="0"/>
        <c:auto val="1"/>
        <c:lblAlgn val="ctr"/>
        <c:lblOffset val="100"/>
        <c:noMultiLvlLbl val="0"/>
      </c:catAx>
      <c:valAx>
        <c:axId val="797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417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3549"/>
        <c:axId val="86149202"/>
      </c:lineChart>
      <c:catAx>
        <c:axId val="8034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49202"/>
        <c:crossesAt val="0"/>
        <c:auto val="1"/>
        <c:lblAlgn val="ctr"/>
        <c:lblOffset val="100"/>
        <c:noMultiLvlLbl val="0"/>
      </c:catAx>
      <c:valAx>
        <c:axId val="861492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4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