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73436"/>
        <c:axId val="6936958"/>
      </c:lineChart>
      <c:catAx>
        <c:axId val="3087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6958"/>
        <c:crossesAt val="0"/>
        <c:auto val="1"/>
        <c:lblAlgn val="ctr"/>
        <c:lblOffset val="100"/>
        <c:noMultiLvlLbl val="0"/>
      </c:catAx>
      <c:valAx>
        <c:axId val="693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8734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4524"/>
        <c:axId val="11710140"/>
      </c:lineChart>
      <c:catAx>
        <c:axId val="6074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10140"/>
        <c:crossesAt val="0"/>
        <c:auto val="1"/>
        <c:lblAlgn val="ctr"/>
        <c:lblOffset val="100"/>
        <c:noMultiLvlLbl val="0"/>
      </c:catAx>
      <c:valAx>
        <c:axId val="1171014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74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12437"/>
        <c:axId val="19682797"/>
      </c:lineChart>
      <c:catAx>
        <c:axId val="9881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82797"/>
        <c:crossesAt val="0"/>
        <c:auto val="1"/>
        <c:lblAlgn val="ctr"/>
        <c:lblOffset val="100"/>
        <c:noMultiLvlLbl val="0"/>
      </c:catAx>
      <c:valAx>
        <c:axId val="1968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8124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38321"/>
        <c:axId val="29562013"/>
      </c:lineChart>
      <c:catAx>
        <c:axId val="7803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62013"/>
        <c:crossesAt val="0"/>
        <c:auto val="1"/>
        <c:lblAlgn val="ctr"/>
        <c:lblOffset val="100"/>
        <c:noMultiLvlLbl val="0"/>
      </c:catAx>
      <c:valAx>
        <c:axId val="295620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038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2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Q30" activeCellId="0" sqref="Q3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73100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/>
      <c r="K9" s="104"/>
      <c r="L9" s="104"/>
      <c r="M9" s="104"/>
      <c r="N9" s="104"/>
      <c r="O9" s="104"/>
      <c r="P9" s="104" t="n">
        <v>3704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538633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/>
      <c r="K10" s="104"/>
      <c r="L10" s="104"/>
      <c r="M10" s="104"/>
      <c r="N10" s="104"/>
      <c r="O10" s="104"/>
      <c r="P10" s="104" t="n">
        <v>3205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34467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/>
      <c r="K11" s="107"/>
      <c r="L11" s="107"/>
      <c r="M11" s="107"/>
      <c r="N11" s="107"/>
      <c r="O11" s="107"/>
      <c r="P11" s="107" t="n">
        <v>499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8327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/>
      <c r="K12" s="104"/>
      <c r="L12" s="104"/>
      <c r="M12" s="104"/>
      <c r="N12" s="104"/>
      <c r="O12" s="104"/>
      <c r="P12" s="104" t="n">
        <v>1059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634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/>
      <c r="K13" s="104"/>
      <c r="L13" s="104"/>
      <c r="M13" s="104"/>
      <c r="N13" s="104"/>
      <c r="O13" s="104"/>
      <c r="P13" s="104" t="n">
        <v>567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27893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/>
      <c r="K14" s="104"/>
      <c r="L14" s="104"/>
      <c r="M14" s="104"/>
      <c r="N14" s="104"/>
      <c r="O14" s="104"/>
      <c r="P14" s="104" t="n">
        <v>801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2573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/>
      <c r="K15" s="104"/>
      <c r="L15" s="104"/>
      <c r="M15" s="104"/>
      <c r="N15" s="104"/>
      <c r="O15" s="104"/>
      <c r="P15" s="104" t="n">
        <v>7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480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/>
      <c r="K16" s="104"/>
      <c r="L16" s="104"/>
      <c r="M16" s="104"/>
      <c r="N16" s="104"/>
      <c r="O16" s="104"/>
      <c r="P16" s="104" t="n">
        <v>16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9762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/>
      <c r="K17" s="104"/>
      <c r="L17" s="104"/>
      <c r="M17" s="104"/>
      <c r="N17" s="104"/>
      <c r="O17" s="104"/>
      <c r="P17" s="104" t="n">
        <v>206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030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/>
      <c r="K18" s="104"/>
      <c r="L18" s="104"/>
      <c r="M18" s="104"/>
      <c r="N18" s="104"/>
      <c r="O18" s="104"/>
      <c r="P18" s="104" t="n">
        <v>9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8757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/>
      <c r="K19" s="104"/>
      <c r="L19" s="104"/>
      <c r="M19" s="104"/>
      <c r="N19" s="104"/>
      <c r="O19" s="104"/>
      <c r="P19" s="104" t="n">
        <v>110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823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/>
      <c r="K20" s="104"/>
      <c r="L20" s="104"/>
      <c r="M20" s="104"/>
      <c r="N20" s="104"/>
      <c r="O20" s="104"/>
      <c r="P20" s="104" t="n">
        <v>40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905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/>
      <c r="K21" s="104"/>
      <c r="L21" s="104"/>
      <c r="M21" s="104"/>
      <c r="N21" s="104"/>
      <c r="O21" s="104"/>
      <c r="P21" s="104" t="n">
        <v>89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0931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/>
      <c r="K22" s="110"/>
      <c r="L22" s="110"/>
      <c r="M22" s="110"/>
      <c r="N22" s="110"/>
      <c r="O22" s="110"/>
      <c r="P22" s="110" t="n">
        <v>40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155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/>
      <c r="K23" s="104"/>
      <c r="L23" s="104"/>
      <c r="M23" s="104"/>
      <c r="N23" s="104"/>
      <c r="O23" s="104"/>
      <c r="P23" s="104" t="n">
        <v>33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7825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/>
      <c r="K27" s="110"/>
      <c r="L27" s="110"/>
      <c r="M27" s="110"/>
      <c r="N27" s="110"/>
      <c r="O27" s="110"/>
      <c r="P27" s="110" t="n">
        <v>23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49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/>
      <c r="K28" s="104"/>
      <c r="L28" s="104"/>
      <c r="M28" s="104"/>
      <c r="N28" s="104"/>
      <c r="O28" s="104"/>
      <c r="P28" s="104" t="n">
        <v>16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331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/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/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465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/>
      <c r="K32" s="110"/>
      <c r="L32" s="110"/>
      <c r="M32" s="110"/>
      <c r="N32" s="110"/>
      <c r="O32" s="110"/>
      <c r="P32" s="110" t="n">
        <v>73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8835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/>
      <c r="K33" s="104"/>
      <c r="L33" s="104"/>
      <c r="M33" s="104"/>
      <c r="N33" s="104"/>
      <c r="O33" s="104"/>
      <c r="P33" s="104" t="n">
        <v>4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3494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/>
      <c r="K35" s="104"/>
      <c r="L35" s="104"/>
      <c r="M35" s="104"/>
      <c r="N35" s="104"/>
      <c r="O35" s="104"/>
      <c r="P35" s="104" t="n">
        <v>24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1767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/>
      <c r="K36" s="110"/>
      <c r="L36" s="110"/>
      <c r="M36" s="110"/>
      <c r="N36" s="110"/>
      <c r="O36" s="110"/>
      <c r="P36" s="110" t="n">
        <v>49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104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/>
      <c r="K37" s="104"/>
      <c r="L37" s="104"/>
      <c r="M37" s="104"/>
      <c r="N37" s="104"/>
      <c r="O37" s="104"/>
      <c r="P37" s="104" t="n">
        <v>23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4014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/>
      <c r="K38" s="104"/>
      <c r="L38" s="104"/>
      <c r="M38" s="104"/>
      <c r="N38" s="104"/>
      <c r="O38" s="104"/>
      <c r="P38" s="104" t="n">
        <v>21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9617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/>
      <c r="K40" s="110"/>
      <c r="L40" s="110"/>
      <c r="M40" s="110"/>
      <c r="N40" s="110"/>
      <c r="O40" s="110"/>
      <c r="P40" s="110" t="n">
        <v>226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399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/>
      <c r="K41" s="104"/>
      <c r="L41" s="104"/>
      <c r="M41" s="104"/>
      <c r="N41" s="104"/>
      <c r="O41" s="104"/>
      <c r="P41" s="104" t="n">
        <v>41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8696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/>
      <c r="K42" s="104"/>
      <c r="L42" s="104"/>
      <c r="M42" s="104"/>
      <c r="N42" s="104"/>
      <c r="O42" s="104"/>
      <c r="P42" s="104" t="n">
        <v>22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375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/>
      <c r="K43" s="104"/>
      <c r="L43" s="104"/>
      <c r="M43" s="104"/>
      <c r="N43" s="104"/>
      <c r="O43" s="104"/>
      <c r="P43" s="104" t="n">
        <v>41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866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/>
      <c r="K44" s="104"/>
      <c r="L44" s="104"/>
      <c r="M44" s="104"/>
      <c r="N44" s="104"/>
      <c r="O44" s="104"/>
      <c r="P44" s="104" t="n">
        <v>10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6920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/>
      <c r="K45" s="104"/>
      <c r="L45" s="104"/>
      <c r="M45" s="104"/>
      <c r="N45" s="104"/>
      <c r="O45" s="104"/>
      <c r="P45" s="104" t="n">
        <v>32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78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/>
      <c r="K46" s="104"/>
      <c r="L46" s="104"/>
      <c r="M46" s="104"/>
      <c r="N46" s="104"/>
      <c r="O46" s="104"/>
      <c r="P46" s="104" t="n">
        <v>21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572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/>
      <c r="K47" s="104"/>
      <c r="L47" s="104"/>
      <c r="M47" s="104"/>
      <c r="N47" s="104"/>
      <c r="O47" s="104"/>
      <c r="P47" s="104" t="n">
        <v>5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261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/>
      <c r="K48" s="110"/>
      <c r="L48" s="110"/>
      <c r="M48" s="110"/>
      <c r="N48" s="110"/>
      <c r="O48" s="110"/>
      <c r="P48" s="110" t="n">
        <v>13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/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903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/>
      <c r="K50" s="104"/>
      <c r="L50" s="104"/>
      <c r="M50" s="104"/>
      <c r="N50" s="104"/>
      <c r="O50" s="104"/>
      <c r="P50" s="104" t="n">
        <v>8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4233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/>
      <c r="K53" s="110"/>
      <c r="L53" s="110"/>
      <c r="M53" s="110"/>
      <c r="N53" s="110"/>
      <c r="O53" s="110"/>
      <c r="P53" s="110" t="n">
        <v>7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297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552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/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724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/>
      <c r="K57" s="104"/>
      <c r="L57" s="104"/>
      <c r="M57" s="104"/>
      <c r="N57" s="104"/>
      <c r="O57" s="104"/>
      <c r="P57" s="104" t="n">
        <v>28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758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/>
      <c r="K58" s="104"/>
      <c r="L58" s="104"/>
      <c r="M58" s="104"/>
      <c r="N58" s="104"/>
      <c r="O58" s="104"/>
      <c r="P58" s="104" t="n">
        <v>17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32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8" colorId="64" zoomScale="120" zoomScaleNormal="100" zoomScalePageLayoutView="12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94</v>
      </c>
      <c r="D7" s="104" t="n">
        <v>389</v>
      </c>
      <c r="E7" s="104" t="n">
        <v>269</v>
      </c>
      <c r="F7" s="104" t="n">
        <v>2</v>
      </c>
      <c r="G7" s="104" t="n">
        <v>34</v>
      </c>
      <c r="H7" s="104" t="n">
        <v>569</v>
      </c>
      <c r="I7" s="104" t="n">
        <v>125</v>
      </c>
      <c r="J7" s="104" t="n">
        <v>23</v>
      </c>
      <c r="K7" s="104" t="n">
        <v>0</v>
      </c>
      <c r="L7" s="104" t="n">
        <v>94</v>
      </c>
      <c r="M7" s="104" t="n">
        <v>580</v>
      </c>
      <c r="N7" s="104" t="n">
        <v>114</v>
      </c>
      <c r="O7" s="104" t="n">
        <v>0</v>
      </c>
      <c r="P7" s="104" t="n">
        <v>75</v>
      </c>
      <c r="Q7" s="104" t="n">
        <v>37</v>
      </c>
      <c r="R7" s="104" t="n">
        <v>0</v>
      </c>
      <c r="S7" s="104" t="n">
        <v>2</v>
      </c>
      <c r="T7" s="104" t="n">
        <v>59114</v>
      </c>
      <c r="U7" s="104" t="n">
        <v>9181</v>
      </c>
      <c r="V7" s="104" t="n">
        <v>0</v>
      </c>
      <c r="W7" s="104" t="n">
        <v>5805</v>
      </c>
      <c r="X7" s="104" t="n">
        <v>3121</v>
      </c>
      <c r="Y7" s="104" t="n">
        <v>0</v>
      </c>
      <c r="Z7" s="104" t="n">
        <v>255</v>
      </c>
    </row>
    <row r="8" customFormat="false" ht="16.5" hidden="false" customHeight="true" outlineLevel="0" collapsed="false">
      <c r="A8" s="102"/>
      <c r="B8" s="103" t="s">
        <v>82</v>
      </c>
      <c r="C8" s="104" t="n">
        <v>619</v>
      </c>
      <c r="D8" s="104" t="n">
        <v>326</v>
      </c>
      <c r="E8" s="104" t="n">
        <v>259</v>
      </c>
      <c r="F8" s="104" t="n">
        <v>2</v>
      </c>
      <c r="G8" s="104" t="n">
        <v>32</v>
      </c>
      <c r="H8" s="104" t="n">
        <v>500</v>
      </c>
      <c r="I8" s="104" t="n">
        <v>119</v>
      </c>
      <c r="J8" s="104" t="n">
        <v>22</v>
      </c>
      <c r="K8" s="104" t="n">
        <v>0</v>
      </c>
      <c r="L8" s="104" t="n">
        <v>89</v>
      </c>
      <c r="M8" s="104" t="n">
        <v>505</v>
      </c>
      <c r="N8" s="104" t="n">
        <v>114</v>
      </c>
      <c r="O8" s="104" t="n">
        <v>0</v>
      </c>
      <c r="P8" s="104" t="n">
        <v>75</v>
      </c>
      <c r="Q8" s="104" t="n">
        <v>37</v>
      </c>
      <c r="R8" s="104" t="n">
        <v>0</v>
      </c>
      <c r="S8" s="104" t="n">
        <v>2</v>
      </c>
      <c r="T8" s="104" t="n">
        <v>50398</v>
      </c>
      <c r="U8" s="104" t="n">
        <v>9181</v>
      </c>
      <c r="V8" s="104" t="n">
        <v>0</v>
      </c>
      <c r="W8" s="104" t="n">
        <v>5805</v>
      </c>
      <c r="X8" s="104" t="n">
        <v>3121</v>
      </c>
      <c r="Y8" s="104" t="n">
        <v>0</v>
      </c>
      <c r="Z8" s="104" t="n">
        <v>255</v>
      </c>
    </row>
    <row r="9" customFormat="false" ht="16.5" hidden="false" customHeight="true" outlineLevel="0" collapsed="false">
      <c r="A9" s="105"/>
      <c r="B9" s="106" t="s">
        <v>83</v>
      </c>
      <c r="C9" s="107" t="n">
        <v>75</v>
      </c>
      <c r="D9" s="107" t="n">
        <v>63</v>
      </c>
      <c r="E9" s="107" t="n">
        <v>10</v>
      </c>
      <c r="F9" s="107" t="n">
        <v>0</v>
      </c>
      <c r="G9" s="107" t="n">
        <v>2</v>
      </c>
      <c r="H9" s="107" t="n">
        <v>69</v>
      </c>
      <c r="I9" s="107" t="n">
        <v>6</v>
      </c>
      <c r="J9" s="107" t="n">
        <v>1</v>
      </c>
      <c r="K9" s="107" t="n">
        <v>0</v>
      </c>
      <c r="L9" s="107" t="n">
        <v>5</v>
      </c>
      <c r="M9" s="107" t="n">
        <v>75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8716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229</v>
      </c>
      <c r="D10" s="104" t="n">
        <v>98</v>
      </c>
      <c r="E10" s="104" t="n">
        <v>126</v>
      </c>
      <c r="F10" s="104" t="n">
        <v>0</v>
      </c>
      <c r="G10" s="104" t="n">
        <v>5</v>
      </c>
      <c r="H10" s="104" t="n">
        <v>152</v>
      </c>
      <c r="I10" s="104" t="n">
        <v>77</v>
      </c>
      <c r="J10" s="104" t="n">
        <v>0</v>
      </c>
      <c r="K10" s="104" t="n">
        <v>0</v>
      </c>
      <c r="L10" s="104" t="n">
        <v>77</v>
      </c>
      <c r="M10" s="104" t="n">
        <v>139</v>
      </c>
      <c r="N10" s="104" t="n">
        <v>90</v>
      </c>
      <c r="O10" s="104" t="n">
        <v>0</v>
      </c>
      <c r="P10" s="104" t="n">
        <v>75</v>
      </c>
      <c r="Q10" s="104" t="n">
        <v>13</v>
      </c>
      <c r="R10" s="104" t="n">
        <v>0</v>
      </c>
      <c r="S10" s="104" t="n">
        <v>2</v>
      </c>
      <c r="T10" s="104" t="n">
        <v>13249</v>
      </c>
      <c r="U10" s="104" t="n">
        <v>7391</v>
      </c>
      <c r="V10" s="104" t="n">
        <v>0</v>
      </c>
      <c r="W10" s="104" t="n">
        <v>5805</v>
      </c>
      <c r="X10" s="104" t="n">
        <v>1331</v>
      </c>
      <c r="Y10" s="104" t="n">
        <v>0</v>
      </c>
      <c r="Z10" s="104" t="n">
        <v>25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3</v>
      </c>
      <c r="D11" s="104" t="n">
        <v>50</v>
      </c>
      <c r="E11" s="104" t="n">
        <v>30</v>
      </c>
      <c r="F11" s="104" t="n">
        <v>0</v>
      </c>
      <c r="G11" s="104" t="n">
        <v>3</v>
      </c>
      <c r="H11" s="104" t="n">
        <v>74</v>
      </c>
      <c r="I11" s="104" t="n">
        <v>9</v>
      </c>
      <c r="J11" s="104" t="n">
        <v>7</v>
      </c>
      <c r="K11" s="104" t="n">
        <v>0</v>
      </c>
      <c r="L11" s="104" t="n">
        <v>2</v>
      </c>
      <c r="M11" s="104" t="n">
        <v>69</v>
      </c>
      <c r="N11" s="104" t="n">
        <v>14</v>
      </c>
      <c r="O11" s="104" t="n">
        <v>0</v>
      </c>
      <c r="P11" s="104" t="n">
        <v>0</v>
      </c>
      <c r="Q11" s="104" t="n">
        <v>14</v>
      </c>
      <c r="R11" s="104" t="n">
        <v>0</v>
      </c>
      <c r="S11" s="104" t="n">
        <v>0</v>
      </c>
      <c r="T11" s="104" t="n">
        <v>7238</v>
      </c>
      <c r="U11" s="104" t="n">
        <v>1140</v>
      </c>
      <c r="V11" s="104" t="n">
        <v>0</v>
      </c>
      <c r="W11" s="104" t="n">
        <v>0</v>
      </c>
      <c r="X11" s="104" t="n">
        <v>1140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6</v>
      </c>
      <c r="D12" s="104" t="n">
        <v>75</v>
      </c>
      <c r="E12" s="104" t="n">
        <v>55</v>
      </c>
      <c r="F12" s="104" t="n">
        <v>0</v>
      </c>
      <c r="G12" s="104" t="n">
        <v>16</v>
      </c>
      <c r="H12" s="104" t="n">
        <v>136</v>
      </c>
      <c r="I12" s="104" t="n">
        <v>10</v>
      </c>
      <c r="J12" s="104" t="n">
        <v>8</v>
      </c>
      <c r="K12" s="104" t="n">
        <v>0</v>
      </c>
      <c r="L12" s="104" t="n">
        <v>2</v>
      </c>
      <c r="M12" s="104" t="n">
        <v>136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3322</v>
      </c>
      <c r="U12" s="104" t="n">
        <v>650</v>
      </c>
      <c r="V12" s="104" t="n">
        <v>0</v>
      </c>
      <c r="W12" s="104" t="n">
        <v>0</v>
      </c>
      <c r="X12" s="104" t="n">
        <v>65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30</v>
      </c>
      <c r="D13" s="104" t="n">
        <v>11</v>
      </c>
      <c r="E13" s="104" t="n">
        <v>18</v>
      </c>
      <c r="F13" s="104" t="n">
        <v>1</v>
      </c>
      <c r="G13" s="104" t="n">
        <v>0</v>
      </c>
      <c r="H13" s="104" t="n">
        <v>21</v>
      </c>
      <c r="I13" s="104" t="n">
        <v>9</v>
      </c>
      <c r="J13" s="104" t="n">
        <v>0</v>
      </c>
      <c r="K13" s="104" t="n">
        <v>0</v>
      </c>
      <c r="L13" s="104" t="n">
        <v>1</v>
      </c>
      <c r="M13" s="104" t="n">
        <v>3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57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5</v>
      </c>
      <c r="D14" s="104" t="n">
        <v>15</v>
      </c>
      <c r="E14" s="104" t="n">
        <v>0</v>
      </c>
      <c r="F14" s="104" t="n">
        <v>0</v>
      </c>
      <c r="G14" s="104" t="n">
        <v>0</v>
      </c>
      <c r="H14" s="104" t="n">
        <v>15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63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5</v>
      </c>
      <c r="D15" s="104" t="n">
        <v>21</v>
      </c>
      <c r="E15" s="104" t="n">
        <v>26</v>
      </c>
      <c r="F15" s="104" t="n">
        <v>0</v>
      </c>
      <c r="G15" s="104" t="n">
        <v>8</v>
      </c>
      <c r="H15" s="104" t="n">
        <v>48</v>
      </c>
      <c r="I15" s="104" t="n">
        <v>7</v>
      </c>
      <c r="J15" s="104" t="n">
        <v>6</v>
      </c>
      <c r="K15" s="104" t="n">
        <v>0</v>
      </c>
      <c r="L15" s="104" t="n">
        <v>1</v>
      </c>
      <c r="M15" s="104" t="n">
        <v>55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40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6</v>
      </c>
      <c r="D16" s="104" t="n">
        <v>16</v>
      </c>
      <c r="E16" s="104" t="n">
        <v>0</v>
      </c>
      <c r="F16" s="104" t="n">
        <v>0</v>
      </c>
      <c r="G16" s="104" t="n">
        <v>0</v>
      </c>
      <c r="H16" s="104" t="n">
        <v>11</v>
      </c>
      <c r="I16" s="104" t="n">
        <v>5</v>
      </c>
      <c r="J16" s="104" t="n">
        <v>1</v>
      </c>
      <c r="K16" s="104" t="n">
        <v>0</v>
      </c>
      <c r="L16" s="104" t="n">
        <v>4</v>
      </c>
      <c r="M16" s="104" t="n">
        <v>1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83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8</v>
      </c>
      <c r="E17" s="104" t="n">
        <v>0</v>
      </c>
      <c r="F17" s="104" t="n">
        <v>1</v>
      </c>
      <c r="G17" s="104" t="n">
        <v>0</v>
      </c>
      <c r="H17" s="104" t="n">
        <v>18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3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1</v>
      </c>
      <c r="D18" s="104" t="n">
        <v>7</v>
      </c>
      <c r="E18" s="104" t="n">
        <v>4</v>
      </c>
      <c r="F18" s="104" t="n">
        <v>0</v>
      </c>
      <c r="G18" s="104" t="n">
        <v>0</v>
      </c>
      <c r="H18" s="104" t="n">
        <v>1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3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5</v>
      </c>
      <c r="D19" s="104" t="n">
        <v>15</v>
      </c>
      <c r="E19" s="104" t="n">
        <v>0</v>
      </c>
      <c r="F19" s="104" t="n">
        <v>0</v>
      </c>
      <c r="G19" s="104" t="n">
        <v>0</v>
      </c>
      <c r="H19" s="104" t="n">
        <v>14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5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766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5</v>
      </c>
      <c r="D21" s="104" t="n">
        <v>5</v>
      </c>
      <c r="E21" s="104" t="n">
        <v>0</v>
      </c>
      <c r="F21" s="104" t="n">
        <v>0</v>
      </c>
      <c r="G21" s="104" t="n">
        <v>0</v>
      </c>
      <c r="H21" s="104" t="n">
        <v>5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5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766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4</v>
      </c>
      <c r="D25" s="110" t="n">
        <v>4</v>
      </c>
      <c r="E25" s="110" t="n">
        <v>0</v>
      </c>
      <c r="F25" s="110" t="n">
        <v>0</v>
      </c>
      <c r="G25" s="110" t="n">
        <v>0</v>
      </c>
      <c r="H25" s="110" t="n">
        <v>4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4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6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6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1</v>
      </c>
      <c r="D28" s="110" t="n">
        <v>1</v>
      </c>
      <c r="E28" s="110" t="n">
        <v>0</v>
      </c>
      <c r="F28" s="110" t="n">
        <v>0</v>
      </c>
      <c r="G28" s="110" t="n">
        <v>0</v>
      </c>
      <c r="H28" s="110" t="n">
        <v>1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1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111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1</v>
      </c>
      <c r="D29" s="104" t="n">
        <v>1</v>
      </c>
      <c r="E29" s="104" t="n">
        <v>0</v>
      </c>
      <c r="F29" s="104" t="n">
        <v>0</v>
      </c>
      <c r="G29" s="104" t="n">
        <v>0</v>
      </c>
      <c r="H29" s="104" t="n">
        <v>1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1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111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0</v>
      </c>
      <c r="E30" s="110" t="n">
        <v>0</v>
      </c>
      <c r="F30" s="110" t="n">
        <v>0</v>
      </c>
      <c r="G30" s="110" t="n">
        <v>2</v>
      </c>
      <c r="H30" s="110" t="n">
        <v>10</v>
      </c>
      <c r="I30" s="110" t="n">
        <v>2</v>
      </c>
      <c r="J30" s="110" t="n">
        <v>0</v>
      </c>
      <c r="K30" s="110" t="n">
        <v>0</v>
      </c>
      <c r="L30" s="110" t="n">
        <v>2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09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0</v>
      </c>
      <c r="D31" s="104" t="n">
        <v>8</v>
      </c>
      <c r="E31" s="104" t="n">
        <v>0</v>
      </c>
      <c r="F31" s="104" t="n">
        <v>0</v>
      </c>
      <c r="G31" s="104" t="n">
        <v>2</v>
      </c>
      <c r="H31" s="104" t="n">
        <v>8</v>
      </c>
      <c r="I31" s="104" t="n">
        <v>2</v>
      </c>
      <c r="J31" s="104" t="n">
        <v>0</v>
      </c>
      <c r="K31" s="104" t="n">
        <v>0</v>
      </c>
      <c r="L31" s="104" t="n">
        <v>2</v>
      </c>
      <c r="M31" s="104" t="n">
        <v>1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7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3</v>
      </c>
      <c r="D34" s="110" t="n">
        <v>3</v>
      </c>
      <c r="E34" s="110" t="n">
        <v>0</v>
      </c>
      <c r="F34" s="110" t="n">
        <v>0</v>
      </c>
      <c r="G34" s="110" t="n">
        <v>0</v>
      </c>
      <c r="H34" s="110" t="n">
        <v>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36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8</v>
      </c>
      <c r="D38" s="110" t="n">
        <v>28</v>
      </c>
      <c r="E38" s="110" t="n">
        <v>10</v>
      </c>
      <c r="F38" s="110" t="n">
        <v>0</v>
      </c>
      <c r="G38" s="110" t="n">
        <v>0</v>
      </c>
      <c r="H38" s="110" t="n">
        <v>36</v>
      </c>
      <c r="I38" s="110" t="n">
        <v>2</v>
      </c>
      <c r="J38" s="110" t="n">
        <v>1</v>
      </c>
      <c r="K38" s="110" t="n">
        <v>0</v>
      </c>
      <c r="L38" s="110" t="n">
        <v>1</v>
      </c>
      <c r="M38" s="110" t="n">
        <v>38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36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61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2</v>
      </c>
      <c r="D40" s="104" t="n">
        <v>2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203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3</v>
      </c>
      <c r="I41" s="104" t="n">
        <v>2</v>
      </c>
      <c r="J41" s="104" t="n">
        <v>1</v>
      </c>
      <c r="K41" s="104" t="n">
        <v>0</v>
      </c>
      <c r="L41" s="104" t="n">
        <v>1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51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03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2</v>
      </c>
      <c r="E43" s="104" t="n">
        <v>4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4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4</v>
      </c>
      <c r="D44" s="104" t="n">
        <v>4</v>
      </c>
      <c r="E44" s="104" t="n">
        <v>0</v>
      </c>
      <c r="F44" s="104" t="n">
        <v>0</v>
      </c>
      <c r="G44" s="104" t="n">
        <v>0</v>
      </c>
      <c r="H44" s="104" t="n">
        <v>4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4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8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5</v>
      </c>
      <c r="D45" s="104" t="n">
        <v>9</v>
      </c>
      <c r="E45" s="104" t="n">
        <v>6</v>
      </c>
      <c r="F45" s="104" t="n">
        <v>0</v>
      </c>
      <c r="G45" s="104" t="n">
        <v>0</v>
      </c>
      <c r="H45" s="104" t="n">
        <v>15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5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33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0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1</v>
      </c>
      <c r="D47" s="104" t="n">
        <v>1</v>
      </c>
      <c r="E47" s="104" t="n">
        <v>0</v>
      </c>
      <c r="F47" s="104" t="n">
        <v>0</v>
      </c>
      <c r="G47" s="104" t="n">
        <v>0</v>
      </c>
      <c r="H47" s="104" t="n">
        <v>1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1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171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31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0</v>
      </c>
      <c r="D51" s="110" t="n">
        <v>10</v>
      </c>
      <c r="E51" s="110" t="n">
        <v>0</v>
      </c>
      <c r="F51" s="110" t="n">
        <v>0</v>
      </c>
      <c r="G51" s="110" t="n">
        <v>0</v>
      </c>
      <c r="H51" s="110" t="n">
        <v>8</v>
      </c>
      <c r="I51" s="110" t="n">
        <v>2</v>
      </c>
      <c r="J51" s="110" t="n">
        <v>0</v>
      </c>
      <c r="K51" s="110" t="n">
        <v>0</v>
      </c>
      <c r="L51" s="110" t="n">
        <v>2</v>
      </c>
      <c r="M51" s="110" t="n">
        <v>10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26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4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6</v>
      </c>
      <c r="D55" s="104" t="n">
        <v>6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2</v>
      </c>
      <c r="J55" s="104" t="n">
        <v>0</v>
      </c>
      <c r="K55" s="104" t="n">
        <v>0</v>
      </c>
      <c r="L55" s="104" t="n">
        <v>2</v>
      </c>
      <c r="M55" s="104" t="n">
        <v>6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893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26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728</v>
      </c>
      <c r="D7" s="121" t="n">
        <v>2788</v>
      </c>
      <c r="E7" s="121" t="n">
        <v>1600</v>
      </c>
      <c r="F7" s="121" t="n">
        <v>13</v>
      </c>
      <c r="G7" s="121" t="n">
        <v>327</v>
      </c>
      <c r="H7" s="121" t="n">
        <v>4234</v>
      </c>
      <c r="I7" s="121" t="n">
        <v>494</v>
      </c>
      <c r="J7" s="121" t="n">
        <v>172</v>
      </c>
      <c r="K7" s="121" t="n">
        <v>0</v>
      </c>
      <c r="L7" s="121" t="n">
        <v>247</v>
      </c>
      <c r="M7" s="121" t="n">
        <v>4022</v>
      </c>
      <c r="N7" s="121" t="n">
        <v>706</v>
      </c>
      <c r="O7" s="121" t="n">
        <v>8</v>
      </c>
      <c r="P7" s="121" t="n">
        <v>86</v>
      </c>
      <c r="Q7" s="121" t="n">
        <v>590</v>
      </c>
      <c r="R7" s="121" t="n">
        <v>0</v>
      </c>
      <c r="S7" s="121" t="n">
        <v>22</v>
      </c>
      <c r="T7" s="121" t="n">
        <v>434576</v>
      </c>
      <c r="U7" s="121" t="n">
        <v>48018</v>
      </c>
      <c r="V7" s="121" t="n">
        <v>628</v>
      </c>
      <c r="W7" s="121" t="n">
        <v>6418</v>
      </c>
      <c r="X7" s="121" t="n">
        <v>39710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100</v>
      </c>
      <c r="D8" s="123" t="n">
        <v>2278</v>
      </c>
      <c r="E8" s="123" t="n">
        <v>1508</v>
      </c>
      <c r="F8" s="123" t="n">
        <v>12</v>
      </c>
      <c r="G8" s="123" t="n">
        <v>302</v>
      </c>
      <c r="H8" s="123" t="n">
        <v>3662</v>
      </c>
      <c r="I8" s="123" t="n">
        <v>438</v>
      </c>
      <c r="J8" s="123" t="n">
        <v>159</v>
      </c>
      <c r="K8" s="123" t="n">
        <v>0</v>
      </c>
      <c r="L8" s="123" t="n">
        <v>217</v>
      </c>
      <c r="M8" s="123" t="n">
        <v>3428</v>
      </c>
      <c r="N8" s="123" t="n">
        <v>672</v>
      </c>
      <c r="O8" s="123" t="n">
        <v>0</v>
      </c>
      <c r="P8" s="123" t="n">
        <v>86</v>
      </c>
      <c r="Q8" s="123" t="n">
        <v>566</v>
      </c>
      <c r="R8" s="123" t="n">
        <v>0</v>
      </c>
      <c r="S8" s="123" t="n">
        <v>20</v>
      </c>
      <c r="T8" s="123" t="n">
        <v>358980</v>
      </c>
      <c r="U8" s="123" t="n">
        <v>44987</v>
      </c>
      <c r="V8" s="123" t="n">
        <v>0</v>
      </c>
      <c r="W8" s="123" t="n">
        <v>6418</v>
      </c>
      <c r="X8" s="123" t="n">
        <v>3762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8</v>
      </c>
      <c r="D9" s="126" t="n">
        <v>510</v>
      </c>
      <c r="E9" s="126" t="n">
        <v>92</v>
      </c>
      <c r="F9" s="126" t="n">
        <v>1</v>
      </c>
      <c r="G9" s="126" t="n">
        <v>25</v>
      </c>
      <c r="H9" s="126" t="n">
        <v>572</v>
      </c>
      <c r="I9" s="126" t="n">
        <v>56</v>
      </c>
      <c r="J9" s="126" t="n">
        <v>13</v>
      </c>
      <c r="K9" s="126" t="n">
        <v>0</v>
      </c>
      <c r="L9" s="126" t="n">
        <v>30</v>
      </c>
      <c r="M9" s="126" t="n">
        <v>594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75596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97</v>
      </c>
      <c r="D10" s="120" t="n">
        <v>701</v>
      </c>
      <c r="E10" s="120" t="n">
        <v>529</v>
      </c>
      <c r="F10" s="120" t="n">
        <v>1</v>
      </c>
      <c r="G10" s="120" t="n">
        <v>66</v>
      </c>
      <c r="H10" s="120" t="n">
        <v>1128</v>
      </c>
      <c r="I10" s="120" t="n">
        <v>169</v>
      </c>
      <c r="J10" s="120" t="n">
        <v>44</v>
      </c>
      <c r="K10" s="120" t="n">
        <v>0</v>
      </c>
      <c r="L10" s="120" t="n">
        <v>125</v>
      </c>
      <c r="M10" s="120" t="n">
        <v>984</v>
      </c>
      <c r="N10" s="120" t="n">
        <v>313</v>
      </c>
      <c r="O10" s="120" t="n">
        <v>0</v>
      </c>
      <c r="P10" s="120" t="n">
        <v>85</v>
      </c>
      <c r="Q10" s="120" t="n">
        <v>225</v>
      </c>
      <c r="R10" s="120" t="n">
        <v>0</v>
      </c>
      <c r="S10" s="120" t="n">
        <v>3</v>
      </c>
      <c r="T10" s="120" t="n">
        <v>99931</v>
      </c>
      <c r="U10" s="120" t="n">
        <v>22717</v>
      </c>
      <c r="V10" s="120" t="n">
        <v>0</v>
      </c>
      <c r="W10" s="120" t="n">
        <v>6233</v>
      </c>
      <c r="X10" s="120" t="n">
        <v>16114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24</v>
      </c>
      <c r="D11" s="120" t="n">
        <v>394</v>
      </c>
      <c r="E11" s="120" t="n">
        <v>288</v>
      </c>
      <c r="F11" s="120" t="n">
        <v>2</v>
      </c>
      <c r="G11" s="120" t="n">
        <v>40</v>
      </c>
      <c r="H11" s="120" t="n">
        <v>660</v>
      </c>
      <c r="I11" s="120" t="n">
        <v>64</v>
      </c>
      <c r="J11" s="120" t="n">
        <v>30</v>
      </c>
      <c r="K11" s="120" t="n">
        <v>0</v>
      </c>
      <c r="L11" s="120" t="n">
        <v>34</v>
      </c>
      <c r="M11" s="120" t="n">
        <v>574</v>
      </c>
      <c r="N11" s="120" t="n">
        <v>150</v>
      </c>
      <c r="O11" s="120" t="n">
        <v>0</v>
      </c>
      <c r="P11" s="120" t="n">
        <v>1</v>
      </c>
      <c r="Q11" s="120" t="n">
        <v>148</v>
      </c>
      <c r="R11" s="120" t="n">
        <v>0</v>
      </c>
      <c r="S11" s="120" t="n">
        <v>1</v>
      </c>
      <c r="T11" s="120" t="n">
        <v>62916</v>
      </c>
      <c r="U11" s="120" t="n">
        <v>9652</v>
      </c>
      <c r="V11" s="120" t="n">
        <v>0</v>
      </c>
      <c r="W11" s="120" t="n">
        <v>185</v>
      </c>
      <c r="X11" s="120" t="n">
        <v>938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21</v>
      </c>
      <c r="D12" s="120" t="n">
        <v>582</v>
      </c>
      <c r="E12" s="120" t="n">
        <v>426</v>
      </c>
      <c r="F12" s="120" t="n">
        <v>4</v>
      </c>
      <c r="G12" s="120" t="n">
        <v>109</v>
      </c>
      <c r="H12" s="120" t="n">
        <v>1036</v>
      </c>
      <c r="I12" s="120" t="n">
        <v>85</v>
      </c>
      <c r="J12" s="120" t="n">
        <v>62</v>
      </c>
      <c r="K12" s="120" t="n">
        <v>0</v>
      </c>
      <c r="L12" s="120" t="n">
        <v>14</v>
      </c>
      <c r="M12" s="120" t="n">
        <v>934</v>
      </c>
      <c r="N12" s="120" t="n">
        <v>187</v>
      </c>
      <c r="O12" s="120" t="n">
        <v>0</v>
      </c>
      <c r="P12" s="120" t="n">
        <v>0</v>
      </c>
      <c r="Q12" s="120" t="n">
        <v>187</v>
      </c>
      <c r="R12" s="120" t="n">
        <v>0</v>
      </c>
      <c r="S12" s="120" t="n">
        <v>0</v>
      </c>
      <c r="T12" s="120" t="n">
        <v>94411</v>
      </c>
      <c r="U12" s="120" t="n">
        <v>11207</v>
      </c>
      <c r="V12" s="120" t="n">
        <v>0</v>
      </c>
      <c r="W12" s="120" t="n">
        <v>0</v>
      </c>
      <c r="X12" s="120" t="n">
        <v>1120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0</v>
      </c>
      <c r="E13" s="120" t="n">
        <v>24</v>
      </c>
      <c r="F13" s="120" t="n">
        <v>1</v>
      </c>
      <c r="G13" s="120" t="n">
        <v>4</v>
      </c>
      <c r="H13" s="120" t="n">
        <v>73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17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0</v>
      </c>
      <c r="D14" s="120" t="n">
        <v>99</v>
      </c>
      <c r="E14" s="120" t="n">
        <v>42</v>
      </c>
      <c r="F14" s="120" t="n">
        <v>1</v>
      </c>
      <c r="G14" s="120" t="n">
        <v>38</v>
      </c>
      <c r="H14" s="120" t="n">
        <v>16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8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20167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8</v>
      </c>
      <c r="D15" s="120" t="n">
        <v>145</v>
      </c>
      <c r="E15" s="120" t="n">
        <v>80</v>
      </c>
      <c r="F15" s="120" t="n">
        <v>1</v>
      </c>
      <c r="G15" s="120" t="n">
        <v>22</v>
      </c>
      <c r="H15" s="120" t="n">
        <v>229</v>
      </c>
      <c r="I15" s="120" t="n">
        <v>19</v>
      </c>
      <c r="J15" s="120" t="n">
        <v>8</v>
      </c>
      <c r="K15" s="120" t="n">
        <v>0</v>
      </c>
      <c r="L15" s="120" t="n">
        <v>11</v>
      </c>
      <c r="M15" s="120" t="n">
        <v>24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261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24</v>
      </c>
      <c r="D16" s="120" t="n">
        <v>70</v>
      </c>
      <c r="E16" s="120" t="n">
        <v>44</v>
      </c>
      <c r="F16" s="120" t="n">
        <v>0</v>
      </c>
      <c r="G16" s="120" t="n">
        <v>10</v>
      </c>
      <c r="H16" s="120" t="n">
        <v>99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2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88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41</v>
      </c>
      <c r="D17" s="120" t="n">
        <v>102</v>
      </c>
      <c r="E17" s="120" t="n">
        <v>27</v>
      </c>
      <c r="F17" s="120" t="n">
        <v>1</v>
      </c>
      <c r="G17" s="120" t="n">
        <v>11</v>
      </c>
      <c r="H17" s="120" t="n">
        <v>130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2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472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77</v>
      </c>
      <c r="D18" s="120" t="n">
        <v>40</v>
      </c>
      <c r="E18" s="120" t="n">
        <v>34</v>
      </c>
      <c r="F18" s="120" t="n">
        <v>1</v>
      </c>
      <c r="G18" s="120" t="n">
        <v>2</v>
      </c>
      <c r="H18" s="120" t="n">
        <v>4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7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8419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99</v>
      </c>
      <c r="D19" s="120" t="n">
        <v>85</v>
      </c>
      <c r="E19" s="120" t="n">
        <v>14</v>
      </c>
      <c r="F19" s="120" t="n">
        <v>0</v>
      </c>
      <c r="G19" s="120" t="n">
        <v>0</v>
      </c>
      <c r="H19" s="120" t="n">
        <v>92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9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090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3</v>
      </c>
      <c r="D20" s="120" t="n">
        <v>37</v>
      </c>
      <c r="E20" s="120" t="n">
        <v>6</v>
      </c>
      <c r="F20" s="120" t="n">
        <v>0</v>
      </c>
      <c r="G20" s="120" t="n">
        <v>0</v>
      </c>
      <c r="H20" s="120" t="n">
        <v>36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1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6</v>
      </c>
      <c r="D21" s="120" t="n">
        <v>30</v>
      </c>
      <c r="E21" s="120" t="n">
        <v>6</v>
      </c>
      <c r="F21" s="120" t="n">
        <v>0</v>
      </c>
      <c r="G21" s="120" t="n">
        <v>0</v>
      </c>
      <c r="H21" s="120" t="n">
        <v>29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55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4</v>
      </c>
      <c r="D25" s="120" t="n">
        <v>18</v>
      </c>
      <c r="E25" s="120" t="n">
        <v>6</v>
      </c>
      <c r="F25" s="120" t="n">
        <v>0</v>
      </c>
      <c r="G25" s="120" t="n">
        <v>0</v>
      </c>
      <c r="H25" s="120" t="n">
        <v>17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06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89</v>
      </c>
      <c r="D30" s="120" t="n">
        <v>82</v>
      </c>
      <c r="E30" s="120" t="n">
        <v>3</v>
      </c>
      <c r="F30" s="120" t="n">
        <v>1</v>
      </c>
      <c r="G30" s="120" t="n">
        <v>3</v>
      </c>
      <c r="H30" s="120" t="n">
        <v>83</v>
      </c>
      <c r="I30" s="120" t="n">
        <v>6</v>
      </c>
      <c r="J30" s="120" t="n">
        <v>2</v>
      </c>
      <c r="K30" s="120" t="n">
        <v>0</v>
      </c>
      <c r="L30" s="120" t="n">
        <v>4</v>
      </c>
      <c r="M30" s="120" t="n">
        <v>89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2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1</v>
      </c>
      <c r="D31" s="120" t="n">
        <v>44</v>
      </c>
      <c r="E31" s="120" t="n">
        <v>3</v>
      </c>
      <c r="F31" s="120" t="n">
        <v>1</v>
      </c>
      <c r="G31" s="120" t="n">
        <v>3</v>
      </c>
      <c r="H31" s="120" t="n">
        <v>48</v>
      </c>
      <c r="I31" s="120" t="n">
        <v>3</v>
      </c>
      <c r="J31" s="120" t="n">
        <v>0</v>
      </c>
      <c r="K31" s="120" t="n">
        <v>0</v>
      </c>
      <c r="L31" s="120" t="n">
        <v>3</v>
      </c>
      <c r="M31" s="120" t="n">
        <v>5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44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9</v>
      </c>
      <c r="D33" s="120" t="n">
        <v>29</v>
      </c>
      <c r="E33" s="120" t="n">
        <v>0</v>
      </c>
      <c r="F33" s="120" t="n">
        <v>0</v>
      </c>
      <c r="G33" s="120" t="n">
        <v>0</v>
      </c>
      <c r="H33" s="120" t="n">
        <v>26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9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686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9</v>
      </c>
      <c r="D34" s="120" t="n">
        <v>54</v>
      </c>
      <c r="E34" s="120" t="n">
        <v>0</v>
      </c>
      <c r="F34" s="120" t="n">
        <v>0</v>
      </c>
      <c r="G34" s="120" t="n">
        <v>5</v>
      </c>
      <c r="H34" s="120" t="n">
        <v>5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73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8</v>
      </c>
      <c r="D35" s="120" t="n">
        <v>23</v>
      </c>
      <c r="E35" s="120" t="n">
        <v>0</v>
      </c>
      <c r="F35" s="120" t="n">
        <v>0</v>
      </c>
      <c r="G35" s="120" t="n">
        <v>5</v>
      </c>
      <c r="H35" s="120" t="n">
        <v>28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8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42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6</v>
      </c>
      <c r="D36" s="120" t="n">
        <v>26</v>
      </c>
      <c r="E36" s="120" t="n">
        <v>0</v>
      </c>
      <c r="F36" s="120" t="n">
        <v>0</v>
      </c>
      <c r="G36" s="120" t="n">
        <v>0</v>
      </c>
      <c r="H36" s="120" t="n">
        <v>2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4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4</v>
      </c>
      <c r="D38" s="120" t="n">
        <v>211</v>
      </c>
      <c r="E38" s="120" t="n">
        <v>76</v>
      </c>
      <c r="F38" s="120" t="n">
        <v>0</v>
      </c>
      <c r="G38" s="120" t="n">
        <v>17</v>
      </c>
      <c r="H38" s="120" t="n">
        <v>277</v>
      </c>
      <c r="I38" s="120" t="n">
        <v>27</v>
      </c>
      <c r="J38" s="120" t="n">
        <v>7</v>
      </c>
      <c r="K38" s="120" t="n">
        <v>0</v>
      </c>
      <c r="L38" s="120" t="n">
        <v>20</v>
      </c>
      <c r="M38" s="120" t="n">
        <v>272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32846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8</v>
      </c>
      <c r="D39" s="120" t="n">
        <v>28</v>
      </c>
      <c r="E39" s="120" t="n">
        <v>19</v>
      </c>
      <c r="F39" s="120" t="n">
        <v>0</v>
      </c>
      <c r="G39" s="120" t="n">
        <v>1</v>
      </c>
      <c r="H39" s="120" t="n">
        <v>48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1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14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7</v>
      </c>
      <c r="D40" s="120" t="n">
        <v>23</v>
      </c>
      <c r="E40" s="120" t="n">
        <v>4</v>
      </c>
      <c r="F40" s="120" t="n">
        <v>0</v>
      </c>
      <c r="G40" s="120" t="n">
        <v>0</v>
      </c>
      <c r="H40" s="120" t="n">
        <v>2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5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273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7</v>
      </c>
      <c r="D41" s="120" t="n">
        <v>39</v>
      </c>
      <c r="E41" s="120" t="n">
        <v>16</v>
      </c>
      <c r="F41" s="120" t="n">
        <v>0</v>
      </c>
      <c r="G41" s="120" t="n">
        <v>2</v>
      </c>
      <c r="H41" s="120" t="n">
        <v>52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8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62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4</v>
      </c>
      <c r="D43" s="120" t="n">
        <v>33</v>
      </c>
      <c r="E43" s="120" t="n">
        <v>11</v>
      </c>
      <c r="F43" s="120" t="n">
        <v>0</v>
      </c>
      <c r="G43" s="120" t="n">
        <v>0</v>
      </c>
      <c r="H43" s="120" t="n">
        <v>31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4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78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3</v>
      </c>
      <c r="E44" s="120" t="n">
        <v>6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234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89</v>
      </c>
      <c r="D45" s="120" t="n">
        <v>55</v>
      </c>
      <c r="E45" s="120" t="n">
        <v>20</v>
      </c>
      <c r="F45" s="120" t="n">
        <v>0</v>
      </c>
      <c r="G45" s="120" t="n">
        <v>14</v>
      </c>
      <c r="H45" s="120" t="n">
        <v>8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78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989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5</v>
      </c>
      <c r="D46" s="120" t="n">
        <v>15</v>
      </c>
      <c r="E46" s="120" t="n">
        <v>0</v>
      </c>
      <c r="F46" s="120" t="n">
        <v>0</v>
      </c>
      <c r="G46" s="120" t="n">
        <v>0</v>
      </c>
      <c r="H46" s="120" t="n">
        <v>12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4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178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0</v>
      </c>
      <c r="D48" s="120" t="n">
        <v>10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9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43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93</v>
      </c>
      <c r="D51" s="120" t="n">
        <v>92</v>
      </c>
      <c r="E51" s="120" t="n">
        <v>1</v>
      </c>
      <c r="F51" s="120" t="n">
        <v>0</v>
      </c>
      <c r="G51" s="120" t="n">
        <v>0</v>
      </c>
      <c r="H51" s="120" t="n">
        <v>88</v>
      </c>
      <c r="I51" s="120" t="n">
        <v>5</v>
      </c>
      <c r="J51" s="120" t="n">
        <v>0</v>
      </c>
      <c r="K51" s="120" t="n">
        <v>0</v>
      </c>
      <c r="L51" s="120" t="n">
        <v>4</v>
      </c>
      <c r="M51" s="120" t="n">
        <v>9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84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2</v>
      </c>
      <c r="D55" s="120" t="n">
        <v>32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3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0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2</v>
      </c>
      <c r="D56" s="120" t="n">
        <v>22</v>
      </c>
      <c r="E56" s="120" t="n">
        <v>0</v>
      </c>
      <c r="F56" s="120" t="n">
        <v>0</v>
      </c>
      <c r="G56" s="120" t="n">
        <v>0</v>
      </c>
      <c r="H56" s="120" t="n">
        <v>2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70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704</v>
      </c>
      <c r="D7" s="121" t="n">
        <v>2276</v>
      </c>
      <c r="E7" s="121" t="n">
        <v>1183</v>
      </c>
      <c r="F7" s="121" t="n">
        <v>8</v>
      </c>
      <c r="G7" s="121" t="n">
        <v>237</v>
      </c>
      <c r="H7" s="121" t="n">
        <v>3349</v>
      </c>
      <c r="I7" s="121" t="n">
        <v>355</v>
      </c>
      <c r="J7" s="121" t="n">
        <v>103</v>
      </c>
      <c r="K7" s="121" t="n">
        <v>0</v>
      </c>
      <c r="L7" s="121" t="n">
        <v>215</v>
      </c>
      <c r="M7" s="121" t="n">
        <v>3216</v>
      </c>
      <c r="N7" s="121" t="n">
        <v>488</v>
      </c>
      <c r="O7" s="121" t="n">
        <v>8</v>
      </c>
      <c r="P7" s="121" t="n">
        <v>86</v>
      </c>
      <c r="Q7" s="121" t="n">
        <v>372</v>
      </c>
      <c r="R7" s="121" t="n">
        <v>0</v>
      </c>
      <c r="S7" s="121" t="n">
        <v>22</v>
      </c>
      <c r="T7" s="121" t="n">
        <v>353223</v>
      </c>
      <c r="U7" s="121" t="n">
        <v>34673</v>
      </c>
      <c r="V7" s="121" t="n">
        <v>628</v>
      </c>
      <c r="W7" s="121" t="n">
        <v>6418</v>
      </c>
      <c r="X7" s="121" t="n">
        <v>26365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205</v>
      </c>
      <c r="D8" s="123" t="n">
        <v>1856</v>
      </c>
      <c r="E8" s="123" t="n">
        <v>1120</v>
      </c>
      <c r="F8" s="123" t="n">
        <v>8</v>
      </c>
      <c r="G8" s="123" t="n">
        <v>221</v>
      </c>
      <c r="H8" s="123" t="n">
        <v>2891</v>
      </c>
      <c r="I8" s="123" t="n">
        <v>314</v>
      </c>
      <c r="J8" s="123" t="n">
        <v>93</v>
      </c>
      <c r="K8" s="123" t="n">
        <v>0</v>
      </c>
      <c r="L8" s="123" t="n">
        <v>196</v>
      </c>
      <c r="M8" s="123" t="n">
        <v>2739</v>
      </c>
      <c r="N8" s="123" t="n">
        <v>466</v>
      </c>
      <c r="O8" s="123" t="n">
        <v>0</v>
      </c>
      <c r="P8" s="123" t="n">
        <v>86</v>
      </c>
      <c r="Q8" s="123" t="n">
        <v>360</v>
      </c>
      <c r="R8" s="123" t="n">
        <v>0</v>
      </c>
      <c r="S8" s="123" t="n">
        <v>20</v>
      </c>
      <c r="T8" s="123" t="n">
        <v>291205</v>
      </c>
      <c r="U8" s="123" t="n">
        <v>32439</v>
      </c>
      <c r="V8" s="123" t="n">
        <v>0</v>
      </c>
      <c r="W8" s="123" t="n">
        <v>6418</v>
      </c>
      <c r="X8" s="123" t="n">
        <v>2507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499</v>
      </c>
      <c r="D9" s="126" t="n">
        <v>420</v>
      </c>
      <c r="E9" s="126" t="n">
        <v>63</v>
      </c>
      <c r="F9" s="126" t="n">
        <v>0</v>
      </c>
      <c r="G9" s="126" t="n">
        <v>16</v>
      </c>
      <c r="H9" s="126" t="n">
        <v>458</v>
      </c>
      <c r="I9" s="126" t="n">
        <v>41</v>
      </c>
      <c r="J9" s="126" t="n">
        <v>10</v>
      </c>
      <c r="K9" s="126" t="n">
        <v>0</v>
      </c>
      <c r="L9" s="126" t="n">
        <v>19</v>
      </c>
      <c r="M9" s="126" t="n">
        <v>477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62018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59</v>
      </c>
      <c r="D10" s="120" t="n">
        <v>575</v>
      </c>
      <c r="E10" s="120" t="n">
        <v>443</v>
      </c>
      <c r="F10" s="120" t="n">
        <v>0</v>
      </c>
      <c r="G10" s="120" t="n">
        <v>41</v>
      </c>
      <c r="H10" s="120" t="n">
        <v>913</v>
      </c>
      <c r="I10" s="120" t="n">
        <v>146</v>
      </c>
      <c r="J10" s="120" t="n">
        <v>33</v>
      </c>
      <c r="K10" s="120" t="n">
        <v>0</v>
      </c>
      <c r="L10" s="120" t="n">
        <v>113</v>
      </c>
      <c r="M10" s="120" t="n">
        <v>807</v>
      </c>
      <c r="N10" s="120" t="n">
        <v>252</v>
      </c>
      <c r="O10" s="120" t="n">
        <v>0</v>
      </c>
      <c r="P10" s="120" t="n">
        <v>85</v>
      </c>
      <c r="Q10" s="120" t="n">
        <v>164</v>
      </c>
      <c r="R10" s="120" t="n">
        <v>0</v>
      </c>
      <c r="S10" s="120" t="n">
        <v>3</v>
      </c>
      <c r="T10" s="120" t="n">
        <v>82683</v>
      </c>
      <c r="U10" s="120" t="n">
        <v>18270</v>
      </c>
      <c r="V10" s="120" t="n">
        <v>0</v>
      </c>
      <c r="W10" s="120" t="n">
        <v>6233</v>
      </c>
      <c r="X10" s="120" t="n">
        <v>11667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67</v>
      </c>
      <c r="D11" s="120" t="n">
        <v>337</v>
      </c>
      <c r="E11" s="120" t="n">
        <v>198</v>
      </c>
      <c r="F11" s="120" t="n">
        <v>2</v>
      </c>
      <c r="G11" s="120" t="n">
        <v>30</v>
      </c>
      <c r="H11" s="120" t="n">
        <v>510</v>
      </c>
      <c r="I11" s="120" t="n">
        <v>57</v>
      </c>
      <c r="J11" s="120" t="n">
        <v>27</v>
      </c>
      <c r="K11" s="120" t="n">
        <v>0</v>
      </c>
      <c r="L11" s="120" t="n">
        <v>30</v>
      </c>
      <c r="M11" s="120" t="n">
        <v>490</v>
      </c>
      <c r="N11" s="120" t="n">
        <v>77</v>
      </c>
      <c r="O11" s="120" t="n">
        <v>0</v>
      </c>
      <c r="P11" s="120" t="n">
        <v>1</v>
      </c>
      <c r="Q11" s="120" t="n">
        <v>75</v>
      </c>
      <c r="R11" s="120" t="n">
        <v>0</v>
      </c>
      <c r="S11" s="120" t="n">
        <v>1</v>
      </c>
      <c r="T11" s="120" t="n">
        <v>54098</v>
      </c>
      <c r="U11" s="120" t="n">
        <v>5915</v>
      </c>
      <c r="V11" s="120" t="n">
        <v>0</v>
      </c>
      <c r="W11" s="120" t="n">
        <v>185</v>
      </c>
      <c r="X11" s="120" t="n">
        <v>565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01</v>
      </c>
      <c r="D12" s="120" t="n">
        <v>431</v>
      </c>
      <c r="E12" s="120" t="n">
        <v>284</v>
      </c>
      <c r="F12" s="120" t="n">
        <v>2</v>
      </c>
      <c r="G12" s="120" t="n">
        <v>84</v>
      </c>
      <c r="H12" s="120" t="n">
        <v>775</v>
      </c>
      <c r="I12" s="120" t="n">
        <v>26</v>
      </c>
      <c r="J12" s="120" t="n">
        <v>13</v>
      </c>
      <c r="K12" s="120" t="n">
        <v>0</v>
      </c>
      <c r="L12" s="120" t="n">
        <v>13</v>
      </c>
      <c r="M12" s="120" t="n">
        <v>685</v>
      </c>
      <c r="N12" s="120" t="n">
        <v>116</v>
      </c>
      <c r="O12" s="120" t="n">
        <v>0</v>
      </c>
      <c r="P12" s="120" t="n">
        <v>0</v>
      </c>
      <c r="Q12" s="120" t="n">
        <v>116</v>
      </c>
      <c r="R12" s="120" t="n">
        <v>0</v>
      </c>
      <c r="S12" s="120" t="n">
        <v>0</v>
      </c>
      <c r="T12" s="120" t="n">
        <v>69812</v>
      </c>
      <c r="U12" s="120" t="n">
        <v>7023</v>
      </c>
      <c r="V12" s="120" t="n">
        <v>0</v>
      </c>
      <c r="W12" s="120" t="n">
        <v>0</v>
      </c>
      <c r="X12" s="120" t="n">
        <v>702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8</v>
      </c>
      <c r="D13" s="120" t="n">
        <v>53</v>
      </c>
      <c r="E13" s="120" t="n">
        <v>21</v>
      </c>
      <c r="F13" s="120" t="n">
        <v>1</v>
      </c>
      <c r="G13" s="120" t="n">
        <v>3</v>
      </c>
      <c r="H13" s="120" t="n">
        <v>62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7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887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1</v>
      </c>
      <c r="D14" s="120" t="n">
        <v>86</v>
      </c>
      <c r="E14" s="120" t="n">
        <v>42</v>
      </c>
      <c r="F14" s="120" t="n">
        <v>1</v>
      </c>
      <c r="G14" s="120" t="n">
        <v>32</v>
      </c>
      <c r="H14" s="120" t="n">
        <v>14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59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7703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06</v>
      </c>
      <c r="D15" s="120" t="n">
        <v>126</v>
      </c>
      <c r="E15" s="120" t="n">
        <v>65</v>
      </c>
      <c r="F15" s="120" t="n">
        <v>0</v>
      </c>
      <c r="G15" s="120" t="n">
        <v>15</v>
      </c>
      <c r="H15" s="120" t="n">
        <v>190</v>
      </c>
      <c r="I15" s="120" t="n">
        <v>16</v>
      </c>
      <c r="J15" s="120" t="n">
        <v>7</v>
      </c>
      <c r="K15" s="120" t="n">
        <v>0</v>
      </c>
      <c r="L15" s="120" t="n">
        <v>9</v>
      </c>
      <c r="M15" s="120" t="n">
        <v>20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0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61</v>
      </c>
      <c r="E16" s="120" t="n">
        <v>24</v>
      </c>
      <c r="F16" s="120" t="n">
        <v>0</v>
      </c>
      <c r="G16" s="120" t="n">
        <v>9</v>
      </c>
      <c r="H16" s="120" t="n">
        <v>71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9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0158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0</v>
      </c>
      <c r="D17" s="120" t="n">
        <v>81</v>
      </c>
      <c r="E17" s="120" t="n">
        <v>23</v>
      </c>
      <c r="F17" s="120" t="n">
        <v>1</v>
      </c>
      <c r="G17" s="120" t="n">
        <v>5</v>
      </c>
      <c r="H17" s="120" t="n">
        <v>100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9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123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0</v>
      </c>
      <c r="D18" s="120" t="n">
        <v>31</v>
      </c>
      <c r="E18" s="120" t="n">
        <v>6</v>
      </c>
      <c r="F18" s="120" t="n">
        <v>1</v>
      </c>
      <c r="G18" s="120" t="n">
        <v>2</v>
      </c>
      <c r="H18" s="120" t="n">
        <v>4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4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284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9</v>
      </c>
      <c r="D19" s="120" t="n">
        <v>75</v>
      </c>
      <c r="E19" s="120" t="n">
        <v>14</v>
      </c>
      <c r="F19" s="120" t="n">
        <v>0</v>
      </c>
      <c r="G19" s="120" t="n">
        <v>0</v>
      </c>
      <c r="H19" s="120" t="n">
        <v>83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804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0</v>
      </c>
      <c r="D20" s="120" t="n">
        <v>34</v>
      </c>
      <c r="E20" s="120" t="n">
        <v>6</v>
      </c>
      <c r="F20" s="120" t="n">
        <v>0</v>
      </c>
      <c r="G20" s="120" t="n">
        <v>0</v>
      </c>
      <c r="H20" s="120" t="n">
        <v>33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1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3</v>
      </c>
      <c r="D21" s="120" t="n">
        <v>27</v>
      </c>
      <c r="E21" s="120" t="n">
        <v>6</v>
      </c>
      <c r="F21" s="120" t="n">
        <v>0</v>
      </c>
      <c r="G21" s="120" t="n">
        <v>0</v>
      </c>
      <c r="H21" s="120" t="n">
        <v>26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9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3</v>
      </c>
      <c r="D25" s="120" t="n">
        <v>17</v>
      </c>
      <c r="E25" s="120" t="n">
        <v>6</v>
      </c>
      <c r="F25" s="120" t="n">
        <v>0</v>
      </c>
      <c r="G25" s="120" t="n">
        <v>0</v>
      </c>
      <c r="H25" s="120" t="n">
        <v>16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3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3</v>
      </c>
      <c r="D30" s="120" t="n">
        <v>67</v>
      </c>
      <c r="E30" s="120" t="n">
        <v>3</v>
      </c>
      <c r="F30" s="120" t="n">
        <v>0</v>
      </c>
      <c r="G30" s="120" t="n">
        <v>3</v>
      </c>
      <c r="H30" s="120" t="n">
        <v>68</v>
      </c>
      <c r="I30" s="120" t="n">
        <v>5</v>
      </c>
      <c r="J30" s="120" t="n">
        <v>2</v>
      </c>
      <c r="K30" s="120" t="n">
        <v>0</v>
      </c>
      <c r="L30" s="120" t="n">
        <v>3</v>
      </c>
      <c r="M30" s="120" t="n">
        <v>7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129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5</v>
      </c>
      <c r="E31" s="120" t="n">
        <v>3</v>
      </c>
      <c r="F31" s="120" t="n">
        <v>0</v>
      </c>
      <c r="G31" s="120" t="n">
        <v>3</v>
      </c>
      <c r="H31" s="120" t="n">
        <v>39</v>
      </c>
      <c r="I31" s="120" t="n">
        <v>2</v>
      </c>
      <c r="J31" s="120" t="n">
        <v>0</v>
      </c>
      <c r="K31" s="120" t="n">
        <v>0</v>
      </c>
      <c r="L31" s="120" t="n">
        <v>2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02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4</v>
      </c>
      <c r="D33" s="120" t="n">
        <v>24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11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9</v>
      </c>
      <c r="D34" s="120" t="n">
        <v>44</v>
      </c>
      <c r="E34" s="120" t="n">
        <v>0</v>
      </c>
      <c r="F34" s="120" t="n">
        <v>0</v>
      </c>
      <c r="G34" s="120" t="n">
        <v>5</v>
      </c>
      <c r="H34" s="120" t="n">
        <v>4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33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3</v>
      </c>
      <c r="D35" s="120" t="n">
        <v>18</v>
      </c>
      <c r="E35" s="120" t="n">
        <v>0</v>
      </c>
      <c r="F35" s="120" t="n">
        <v>0</v>
      </c>
      <c r="G35" s="120" t="n">
        <v>5</v>
      </c>
      <c r="H35" s="120" t="n">
        <v>23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3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73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1</v>
      </c>
      <c r="D36" s="120" t="n">
        <v>21</v>
      </c>
      <c r="E36" s="120" t="n">
        <v>0</v>
      </c>
      <c r="F36" s="120" t="n">
        <v>0</v>
      </c>
      <c r="G36" s="120" t="n">
        <v>0</v>
      </c>
      <c r="H36" s="120" t="n">
        <v>2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75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6</v>
      </c>
      <c r="D38" s="120" t="n">
        <v>170</v>
      </c>
      <c r="E38" s="120" t="n">
        <v>48</v>
      </c>
      <c r="F38" s="120" t="n">
        <v>0</v>
      </c>
      <c r="G38" s="120" t="n">
        <v>8</v>
      </c>
      <c r="H38" s="120" t="n">
        <v>211</v>
      </c>
      <c r="I38" s="120" t="n">
        <v>15</v>
      </c>
      <c r="J38" s="120" t="n">
        <v>5</v>
      </c>
      <c r="K38" s="120" t="n">
        <v>0</v>
      </c>
      <c r="L38" s="120" t="n">
        <v>10</v>
      </c>
      <c r="M38" s="120" t="n">
        <v>206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5565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1</v>
      </c>
      <c r="D39" s="120" t="n">
        <v>27</v>
      </c>
      <c r="E39" s="120" t="n">
        <v>14</v>
      </c>
      <c r="F39" s="120" t="n">
        <v>0</v>
      </c>
      <c r="G39" s="120" t="n">
        <v>0</v>
      </c>
      <c r="H39" s="120" t="n">
        <v>41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4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76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2</v>
      </c>
      <c r="D40" s="120" t="n">
        <v>18</v>
      </c>
      <c r="E40" s="120" t="n">
        <v>4</v>
      </c>
      <c r="F40" s="120" t="n">
        <v>0</v>
      </c>
      <c r="G40" s="120" t="n">
        <v>0</v>
      </c>
      <c r="H40" s="120" t="n">
        <v>1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20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21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1</v>
      </c>
      <c r="D41" s="120" t="n">
        <v>23</v>
      </c>
      <c r="E41" s="120" t="n">
        <v>16</v>
      </c>
      <c r="F41" s="120" t="n">
        <v>0</v>
      </c>
      <c r="G41" s="120" t="n">
        <v>2</v>
      </c>
      <c r="H41" s="120" t="n">
        <v>38</v>
      </c>
      <c r="I41" s="120" t="n">
        <v>3</v>
      </c>
      <c r="J41" s="120" t="n">
        <v>2</v>
      </c>
      <c r="K41" s="120" t="n">
        <v>0</v>
      </c>
      <c r="L41" s="120" t="n">
        <v>1</v>
      </c>
      <c r="M41" s="120" t="n">
        <v>33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5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2</v>
      </c>
      <c r="D43" s="120" t="n">
        <v>28</v>
      </c>
      <c r="E43" s="120" t="n">
        <v>4</v>
      </c>
      <c r="F43" s="120" t="n">
        <v>0</v>
      </c>
      <c r="G43" s="120" t="n">
        <v>0</v>
      </c>
      <c r="H43" s="120" t="n">
        <v>28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32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871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1</v>
      </c>
      <c r="D44" s="120" t="n">
        <v>21</v>
      </c>
      <c r="E44" s="120" t="n">
        <v>0</v>
      </c>
      <c r="F44" s="120" t="n">
        <v>0</v>
      </c>
      <c r="G44" s="120" t="n">
        <v>0</v>
      </c>
      <c r="H44" s="120" t="n">
        <v>20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0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80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59</v>
      </c>
      <c r="D45" s="120" t="n">
        <v>43</v>
      </c>
      <c r="E45" s="120" t="n">
        <v>10</v>
      </c>
      <c r="F45" s="120" t="n">
        <v>0</v>
      </c>
      <c r="G45" s="120" t="n">
        <v>6</v>
      </c>
      <c r="H45" s="120" t="n">
        <v>5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8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718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1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001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8</v>
      </c>
      <c r="D48" s="120" t="n">
        <v>8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7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25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4</v>
      </c>
      <c r="D51" s="120" t="n">
        <v>74</v>
      </c>
      <c r="E51" s="120" t="n">
        <v>0</v>
      </c>
      <c r="F51" s="120" t="n">
        <v>0</v>
      </c>
      <c r="G51" s="120" t="n">
        <v>0</v>
      </c>
      <c r="H51" s="120" t="n">
        <v>70</v>
      </c>
      <c r="I51" s="120" t="n">
        <v>4</v>
      </c>
      <c r="J51" s="120" t="n">
        <v>0</v>
      </c>
      <c r="K51" s="120" t="n">
        <v>0</v>
      </c>
      <c r="L51" s="120" t="n">
        <v>4</v>
      </c>
      <c r="M51" s="120" t="n">
        <v>7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9787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8</v>
      </c>
      <c r="D55" s="120" t="n">
        <v>28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28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690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7</v>
      </c>
      <c r="D56" s="120" t="n">
        <v>17</v>
      </c>
      <c r="E56" s="120" t="n">
        <v>0</v>
      </c>
      <c r="F56" s="120" t="n">
        <v>0</v>
      </c>
      <c r="G56" s="120" t="n">
        <v>0</v>
      </c>
      <c r="H56" s="120" t="n">
        <v>17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7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10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3319</v>
      </c>
      <c r="D9" s="104" t="n">
        <v>70211</v>
      </c>
      <c r="E9" s="104" t="n">
        <v>457</v>
      </c>
      <c r="F9" s="104" t="n">
        <v>1044</v>
      </c>
      <c r="G9" s="104" t="n">
        <v>10540</v>
      </c>
      <c r="H9" s="104" t="n">
        <v>330</v>
      </c>
      <c r="I9" s="104" t="n">
        <v>7610</v>
      </c>
      <c r="J9" s="104" t="n">
        <v>534</v>
      </c>
      <c r="K9" s="104" t="n">
        <v>0</v>
      </c>
      <c r="L9" s="104" t="n">
        <v>488</v>
      </c>
      <c r="M9" s="104" t="n">
        <v>5649</v>
      </c>
      <c r="N9" s="104" t="n">
        <v>119</v>
      </c>
      <c r="O9" s="104" t="n">
        <v>0</v>
      </c>
      <c r="P9" s="104" t="n">
        <v>0</v>
      </c>
      <c r="Q9" s="104" t="n">
        <v>39</v>
      </c>
      <c r="R9" s="104" t="n">
        <v>5451</v>
      </c>
      <c r="S9" s="104" t="n">
        <v>2569</v>
      </c>
      <c r="T9" s="104" t="n">
        <v>4333</v>
      </c>
      <c r="U9" s="104" t="n">
        <v>3945</v>
      </c>
      <c r="V9" s="104" t="n">
        <v>113319</v>
      </c>
      <c r="W9" s="104" t="n">
        <v>69829</v>
      </c>
      <c r="X9" s="104" t="n">
        <v>43490</v>
      </c>
      <c r="Y9" s="104" t="n">
        <v>48</v>
      </c>
      <c r="Z9" s="104" t="n">
        <v>6316</v>
      </c>
      <c r="AA9" s="104" t="n">
        <v>35901</v>
      </c>
      <c r="AB9" s="104" t="n">
        <v>16</v>
      </c>
      <c r="AC9" s="104" t="n">
        <v>1209</v>
      </c>
    </row>
    <row r="10" customFormat="false" ht="16.5" hidden="false" customHeight="true" outlineLevel="0" collapsed="false">
      <c r="A10" s="150"/>
      <c r="B10" s="151" t="s">
        <v>82</v>
      </c>
      <c r="C10" s="104" t="n">
        <v>79624</v>
      </c>
      <c r="D10" s="104" t="n">
        <v>60847</v>
      </c>
      <c r="E10" s="104" t="n">
        <v>435</v>
      </c>
      <c r="F10" s="104" t="n">
        <v>963</v>
      </c>
      <c r="G10" s="104" t="n">
        <v>966</v>
      </c>
      <c r="H10" s="104" t="n">
        <v>59</v>
      </c>
      <c r="I10" s="104" t="n">
        <v>5753</v>
      </c>
      <c r="J10" s="104" t="n">
        <v>153</v>
      </c>
      <c r="K10" s="104" t="n">
        <v>0</v>
      </c>
      <c r="L10" s="104" t="n">
        <v>289</v>
      </c>
      <c r="M10" s="104" t="n">
        <v>3105</v>
      </c>
      <c r="N10" s="104" t="n">
        <v>119</v>
      </c>
      <c r="O10" s="104" t="n">
        <v>0</v>
      </c>
      <c r="P10" s="104" t="n">
        <v>0</v>
      </c>
      <c r="Q10" s="104" t="n">
        <v>39</v>
      </c>
      <c r="R10" s="104" t="n">
        <v>3625</v>
      </c>
      <c r="S10" s="104" t="n">
        <v>1460</v>
      </c>
      <c r="T10" s="104" t="n">
        <v>436</v>
      </c>
      <c r="U10" s="104" t="n">
        <v>1375</v>
      </c>
      <c r="V10" s="104" t="n">
        <v>79624</v>
      </c>
      <c r="W10" s="104" t="n">
        <v>55181</v>
      </c>
      <c r="X10" s="104" t="n">
        <v>24443</v>
      </c>
      <c r="Y10" s="104" t="n">
        <v>48</v>
      </c>
      <c r="Z10" s="104" t="n">
        <v>6208</v>
      </c>
      <c r="AA10" s="104" t="n">
        <v>17086</v>
      </c>
      <c r="AB10" s="104" t="n">
        <v>16</v>
      </c>
      <c r="AC10" s="104" t="n">
        <v>1085</v>
      </c>
    </row>
    <row r="11" customFormat="false" ht="16.5" hidden="false" customHeight="true" outlineLevel="0" collapsed="false">
      <c r="A11" s="152"/>
      <c r="B11" s="153" t="s">
        <v>83</v>
      </c>
      <c r="C11" s="107" t="n">
        <v>33695</v>
      </c>
      <c r="D11" s="107" t="n">
        <v>9364</v>
      </c>
      <c r="E11" s="107" t="n">
        <v>22</v>
      </c>
      <c r="F11" s="107" t="n">
        <v>81</v>
      </c>
      <c r="G11" s="107" t="n">
        <v>9574</v>
      </c>
      <c r="H11" s="107" t="n">
        <v>271</v>
      </c>
      <c r="I11" s="107" t="n">
        <v>1857</v>
      </c>
      <c r="J11" s="107" t="n">
        <v>381</v>
      </c>
      <c r="K11" s="107" t="n">
        <v>0</v>
      </c>
      <c r="L11" s="107" t="n">
        <v>199</v>
      </c>
      <c r="M11" s="107" t="n">
        <v>254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826</v>
      </c>
      <c r="S11" s="107" t="n">
        <v>1109</v>
      </c>
      <c r="T11" s="107" t="n">
        <v>3897</v>
      </c>
      <c r="U11" s="107" t="n">
        <v>2570</v>
      </c>
      <c r="V11" s="107" t="n">
        <v>33695</v>
      </c>
      <c r="W11" s="107" t="n">
        <v>14648</v>
      </c>
      <c r="X11" s="107" t="n">
        <v>19047</v>
      </c>
      <c r="Y11" s="107" t="n">
        <v>0</v>
      </c>
      <c r="Z11" s="107" t="n">
        <v>108</v>
      </c>
      <c r="AA11" s="107" t="n">
        <v>18815</v>
      </c>
      <c r="AB11" s="107" t="n">
        <v>0</v>
      </c>
      <c r="AC11" s="107" t="n">
        <v>124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5939</v>
      </c>
      <c r="D12" s="104" t="n">
        <v>21074</v>
      </c>
      <c r="E12" s="104" t="n">
        <v>435</v>
      </c>
      <c r="F12" s="104" t="n">
        <v>404</v>
      </c>
      <c r="G12" s="104" t="n">
        <v>5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183</v>
      </c>
      <c r="M12" s="104" t="n">
        <v>199</v>
      </c>
      <c r="N12" s="104" t="n">
        <v>0</v>
      </c>
      <c r="O12" s="104" t="n">
        <v>0</v>
      </c>
      <c r="P12" s="104" t="n">
        <v>0</v>
      </c>
      <c r="Q12" s="104" t="n">
        <v>39</v>
      </c>
      <c r="R12" s="104" t="n">
        <v>1752</v>
      </c>
      <c r="S12" s="104" t="n">
        <v>1294</v>
      </c>
      <c r="T12" s="104" t="n">
        <v>436</v>
      </c>
      <c r="U12" s="104" t="n">
        <v>73</v>
      </c>
      <c r="V12" s="104" t="n">
        <v>25939</v>
      </c>
      <c r="W12" s="104" t="n">
        <v>14528</v>
      </c>
      <c r="X12" s="104" t="n">
        <v>11411</v>
      </c>
      <c r="Y12" s="104" t="n">
        <v>48</v>
      </c>
      <c r="Z12" s="104" t="n">
        <v>6011</v>
      </c>
      <c r="AA12" s="104" t="n">
        <v>4647</v>
      </c>
      <c r="AB12" s="104" t="n">
        <v>16</v>
      </c>
      <c r="AC12" s="104" t="n">
        <v>689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4808</v>
      </c>
      <c r="D13" s="104" t="n">
        <v>8722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5019</v>
      </c>
      <c r="J13" s="104" t="n">
        <v>0</v>
      </c>
      <c r="K13" s="104" t="n">
        <v>0</v>
      </c>
      <c r="L13" s="104" t="n">
        <v>0</v>
      </c>
      <c r="M13" s="104" t="n">
        <v>74</v>
      </c>
      <c r="N13" s="104" t="n">
        <v>119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74</v>
      </c>
      <c r="V13" s="104" t="n">
        <v>14808</v>
      </c>
      <c r="W13" s="104" t="n">
        <v>8237</v>
      </c>
      <c r="X13" s="104" t="n">
        <v>6571</v>
      </c>
      <c r="Y13" s="104" t="n">
        <v>0</v>
      </c>
      <c r="Z13" s="104" t="n">
        <v>23</v>
      </c>
      <c r="AA13" s="104" t="n">
        <v>6316</v>
      </c>
      <c r="AB13" s="104" t="n">
        <v>0</v>
      </c>
      <c r="AC13" s="104" t="n">
        <v>232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8676</v>
      </c>
      <c r="D14" s="104" t="n">
        <v>14338</v>
      </c>
      <c r="E14" s="104" t="n">
        <v>0</v>
      </c>
      <c r="F14" s="104" t="n">
        <v>54</v>
      </c>
      <c r="G14" s="104" t="n">
        <v>19</v>
      </c>
      <c r="H14" s="104" t="n">
        <v>59</v>
      </c>
      <c r="I14" s="104" t="n">
        <v>500</v>
      </c>
      <c r="J14" s="104" t="n">
        <v>0</v>
      </c>
      <c r="K14" s="104" t="n">
        <v>0</v>
      </c>
      <c r="L14" s="104" t="n">
        <v>0</v>
      </c>
      <c r="M14" s="104" t="n">
        <v>2772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32</v>
      </c>
      <c r="S14" s="104" t="n">
        <v>166</v>
      </c>
      <c r="T14" s="104" t="n">
        <v>0</v>
      </c>
      <c r="U14" s="104" t="n">
        <v>136</v>
      </c>
      <c r="V14" s="104" t="n">
        <v>18676</v>
      </c>
      <c r="W14" s="104" t="n">
        <v>14240</v>
      </c>
      <c r="X14" s="104" t="n">
        <v>4436</v>
      </c>
      <c r="Y14" s="104" t="n">
        <v>0</v>
      </c>
      <c r="Z14" s="104" t="n">
        <v>0</v>
      </c>
      <c r="AA14" s="104" t="n">
        <v>4436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3245</v>
      </c>
      <c r="D15" s="104" t="n">
        <v>2536</v>
      </c>
      <c r="E15" s="104" t="n">
        <v>0</v>
      </c>
      <c r="F15" s="104" t="n">
        <v>125</v>
      </c>
      <c r="G15" s="104" t="n">
        <v>331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253</v>
      </c>
      <c r="V15" s="104" t="n">
        <v>3245</v>
      </c>
      <c r="W15" s="104" t="n">
        <v>2860</v>
      </c>
      <c r="X15" s="104" t="n">
        <v>385</v>
      </c>
      <c r="Y15" s="104" t="n">
        <v>0</v>
      </c>
      <c r="Z15" s="104" t="n">
        <v>174</v>
      </c>
      <c r="AA15" s="104" t="n">
        <v>199</v>
      </c>
      <c r="AB15" s="104" t="n">
        <v>0</v>
      </c>
      <c r="AC15" s="104" t="n">
        <v>12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2041</v>
      </c>
      <c r="D16" s="104" t="n">
        <v>1944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2041</v>
      </c>
      <c r="W16" s="104" t="n">
        <v>2001</v>
      </c>
      <c r="X16" s="104" t="n">
        <v>40</v>
      </c>
      <c r="Y16" s="104" t="n">
        <v>0</v>
      </c>
      <c r="Z16" s="104" t="n">
        <v>0</v>
      </c>
      <c r="AA16" s="104" t="n">
        <v>4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4949</v>
      </c>
      <c r="D17" s="104" t="n">
        <v>4405</v>
      </c>
      <c r="E17" s="104" t="n">
        <v>0</v>
      </c>
      <c r="F17" s="104" t="n">
        <v>80</v>
      </c>
      <c r="G17" s="104" t="n">
        <v>66</v>
      </c>
      <c r="H17" s="104" t="n">
        <v>0</v>
      </c>
      <c r="I17" s="104" t="n">
        <v>100</v>
      </c>
      <c r="J17" s="104" t="n">
        <v>153</v>
      </c>
      <c r="K17" s="104" t="n">
        <v>0</v>
      </c>
      <c r="L17" s="104" t="n">
        <v>106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39</v>
      </c>
      <c r="V17" s="104" t="n">
        <v>4949</v>
      </c>
      <c r="W17" s="104" t="n">
        <v>4758</v>
      </c>
      <c r="X17" s="104" t="n">
        <v>191</v>
      </c>
      <c r="Y17" s="104" t="n">
        <v>0</v>
      </c>
      <c r="Z17" s="104" t="n">
        <v>0</v>
      </c>
      <c r="AA17" s="104" t="n">
        <v>117</v>
      </c>
      <c r="AB17" s="104" t="n">
        <v>0</v>
      </c>
      <c r="AC17" s="104" t="n">
        <v>74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302</v>
      </c>
      <c r="D18" s="104" t="n">
        <v>2024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134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144</v>
      </c>
      <c r="S18" s="104" t="n">
        <v>0</v>
      </c>
      <c r="T18" s="104" t="n">
        <v>0</v>
      </c>
      <c r="U18" s="104" t="n">
        <v>0</v>
      </c>
      <c r="V18" s="104" t="n">
        <v>3302</v>
      </c>
      <c r="W18" s="104" t="n">
        <v>2024</v>
      </c>
      <c r="X18" s="104" t="n">
        <v>1278</v>
      </c>
      <c r="Y18" s="104" t="n">
        <v>0</v>
      </c>
      <c r="Z18" s="104" t="n">
        <v>0</v>
      </c>
      <c r="AA18" s="104" t="n">
        <v>1278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3045</v>
      </c>
      <c r="D19" s="104" t="n">
        <v>2395</v>
      </c>
      <c r="E19" s="104" t="n">
        <v>0</v>
      </c>
      <c r="F19" s="104" t="n">
        <v>111</v>
      </c>
      <c r="G19" s="104" t="n">
        <v>50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9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3045</v>
      </c>
      <c r="W19" s="104" t="n">
        <v>2954</v>
      </c>
      <c r="X19" s="104" t="n">
        <v>91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38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330</v>
      </c>
      <c r="D20" s="104" t="n">
        <v>130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1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330</v>
      </c>
      <c r="W20" s="104" t="n">
        <v>1309</v>
      </c>
      <c r="X20" s="104" t="n">
        <v>21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21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89</v>
      </c>
      <c r="D21" s="104" t="n">
        <v>2100</v>
      </c>
      <c r="E21" s="104" t="n">
        <v>0</v>
      </c>
      <c r="F21" s="104" t="n">
        <v>189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289</v>
      </c>
      <c r="W21" s="104" t="n">
        <v>2270</v>
      </c>
      <c r="X21" s="104" t="n">
        <v>19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3415</v>
      </c>
      <c r="D22" s="110" t="n">
        <v>834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38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284</v>
      </c>
      <c r="U22" s="110" t="n">
        <v>1916</v>
      </c>
      <c r="V22" s="110" t="n">
        <v>3415</v>
      </c>
      <c r="W22" s="110" t="n">
        <v>1090</v>
      </c>
      <c r="X22" s="110" t="n">
        <v>2325</v>
      </c>
      <c r="Y22" s="110" t="n">
        <v>0</v>
      </c>
      <c r="Z22" s="110" t="n">
        <v>0</v>
      </c>
      <c r="AA22" s="110" t="n">
        <v>2297</v>
      </c>
      <c r="AB22" s="110" t="n">
        <v>0</v>
      </c>
      <c r="AC22" s="110" t="n">
        <v>28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834</v>
      </c>
      <c r="D23" s="104" t="n">
        <v>834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834</v>
      </c>
      <c r="W23" s="104" t="n">
        <v>806</v>
      </c>
      <c r="X23" s="104" t="n">
        <v>28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8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58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38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84</v>
      </c>
      <c r="U24" s="104" t="n">
        <v>1916</v>
      </c>
      <c r="V24" s="104" t="n">
        <v>2581</v>
      </c>
      <c r="W24" s="104" t="n">
        <v>284</v>
      </c>
      <c r="X24" s="104" t="n">
        <v>2297</v>
      </c>
      <c r="Y24" s="104" t="n">
        <v>0</v>
      </c>
      <c r="Z24" s="104" t="n">
        <v>0</v>
      </c>
      <c r="AA24" s="104" t="n">
        <v>2297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276</v>
      </c>
      <c r="D27" s="110" t="n">
        <v>50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76</v>
      </c>
      <c r="S27" s="110" t="n">
        <v>0</v>
      </c>
      <c r="T27" s="110" t="n">
        <v>0</v>
      </c>
      <c r="U27" s="110" t="n">
        <v>0</v>
      </c>
      <c r="V27" s="110" t="n">
        <v>2276</v>
      </c>
      <c r="W27" s="110" t="n">
        <v>2276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460</v>
      </c>
      <c r="D28" s="104" t="n">
        <v>46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460</v>
      </c>
      <c r="W28" s="104" t="n">
        <v>46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816</v>
      </c>
      <c r="D29" s="104" t="n">
        <v>4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76</v>
      </c>
      <c r="S29" s="104" t="n">
        <v>0</v>
      </c>
      <c r="T29" s="104" t="n">
        <v>0</v>
      </c>
      <c r="U29" s="104" t="n">
        <v>0</v>
      </c>
      <c r="V29" s="104" t="n">
        <v>1816</v>
      </c>
      <c r="W29" s="104" t="n">
        <v>1816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111</v>
      </c>
      <c r="D30" s="110" t="n">
        <v>111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11</v>
      </c>
      <c r="W30" s="110" t="n">
        <v>111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111</v>
      </c>
      <c r="D31" s="104" t="n">
        <v>111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11</v>
      </c>
      <c r="W31" s="104" t="n">
        <v>111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492</v>
      </c>
      <c r="D32" s="110" t="n">
        <v>1466</v>
      </c>
      <c r="E32" s="110" t="n">
        <v>0</v>
      </c>
      <c r="F32" s="110" t="n">
        <v>81</v>
      </c>
      <c r="G32" s="110" t="n">
        <v>66</v>
      </c>
      <c r="H32" s="110" t="n">
        <v>0</v>
      </c>
      <c r="I32" s="110" t="n">
        <v>994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885</v>
      </c>
      <c r="T32" s="110" t="n">
        <v>0</v>
      </c>
      <c r="U32" s="110" t="n">
        <v>0</v>
      </c>
      <c r="V32" s="110" t="n">
        <v>3492</v>
      </c>
      <c r="W32" s="110" t="n">
        <v>1796</v>
      </c>
      <c r="X32" s="110" t="n">
        <v>1696</v>
      </c>
      <c r="Y32" s="110" t="n">
        <v>0</v>
      </c>
      <c r="Z32" s="110" t="n">
        <v>0</v>
      </c>
      <c r="AA32" s="110" t="n">
        <v>1600</v>
      </c>
      <c r="AB32" s="110" t="n">
        <v>0</v>
      </c>
      <c r="AC32" s="110" t="n">
        <v>96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2869</v>
      </c>
      <c r="D33" s="104" t="n">
        <v>1092</v>
      </c>
      <c r="E33" s="104" t="n">
        <v>0</v>
      </c>
      <c r="F33" s="104" t="n">
        <v>81</v>
      </c>
      <c r="G33" s="104" t="n">
        <v>0</v>
      </c>
      <c r="H33" s="104" t="n">
        <v>0</v>
      </c>
      <c r="I33" s="104" t="n">
        <v>994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702</v>
      </c>
      <c r="T33" s="104" t="n">
        <v>0</v>
      </c>
      <c r="U33" s="104" t="n">
        <v>0</v>
      </c>
      <c r="V33" s="104" t="n">
        <v>2869</v>
      </c>
      <c r="W33" s="104" t="n">
        <v>1173</v>
      </c>
      <c r="X33" s="104" t="n">
        <v>1696</v>
      </c>
      <c r="Y33" s="104" t="n">
        <v>0</v>
      </c>
      <c r="Z33" s="104" t="n">
        <v>0</v>
      </c>
      <c r="AA33" s="104" t="n">
        <v>1600</v>
      </c>
      <c r="AB33" s="104" t="n">
        <v>0</v>
      </c>
      <c r="AC33" s="104" t="n">
        <v>96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23</v>
      </c>
      <c r="D35" s="104" t="n">
        <v>374</v>
      </c>
      <c r="E35" s="104" t="n">
        <v>0</v>
      </c>
      <c r="F35" s="104" t="n">
        <v>0</v>
      </c>
      <c r="G35" s="104" t="n">
        <v>66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183</v>
      </c>
      <c r="T35" s="104" t="n">
        <v>0</v>
      </c>
      <c r="U35" s="104" t="n">
        <v>0</v>
      </c>
      <c r="V35" s="104" t="n">
        <v>623</v>
      </c>
      <c r="W35" s="104" t="n">
        <v>62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787</v>
      </c>
      <c r="D36" s="110" t="n">
        <v>614</v>
      </c>
      <c r="E36" s="110" t="n">
        <v>22</v>
      </c>
      <c r="F36" s="110" t="n">
        <v>0</v>
      </c>
      <c r="G36" s="110" t="n">
        <v>5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10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1787</v>
      </c>
      <c r="W36" s="110" t="n">
        <v>686</v>
      </c>
      <c r="X36" s="110" t="n">
        <v>1101</v>
      </c>
      <c r="Y36" s="110" t="n">
        <v>0</v>
      </c>
      <c r="Z36" s="110" t="n">
        <v>0</v>
      </c>
      <c r="AA36" s="110" t="n">
        <v>110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233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233</v>
      </c>
      <c r="W37" s="104" t="n">
        <v>233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453</v>
      </c>
      <c r="D38" s="104" t="n">
        <v>381</v>
      </c>
      <c r="E38" s="104" t="n">
        <v>22</v>
      </c>
      <c r="F38" s="104" t="n">
        <v>0</v>
      </c>
      <c r="G38" s="104" t="n">
        <v>5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453</v>
      </c>
      <c r="W38" s="104" t="n">
        <v>453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101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10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101</v>
      </c>
      <c r="W39" s="104" t="n">
        <v>0</v>
      </c>
      <c r="X39" s="104" t="n">
        <v>1101</v>
      </c>
      <c r="Y39" s="104" t="n">
        <v>0</v>
      </c>
      <c r="Z39" s="104" t="n">
        <v>0</v>
      </c>
      <c r="AA39" s="104" t="n">
        <v>1101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4259</v>
      </c>
      <c r="D40" s="110" t="n">
        <v>4117</v>
      </c>
      <c r="E40" s="110" t="n">
        <v>0</v>
      </c>
      <c r="F40" s="110" t="n">
        <v>0</v>
      </c>
      <c r="G40" s="110" t="n">
        <v>8531</v>
      </c>
      <c r="H40" s="110" t="n">
        <v>271</v>
      </c>
      <c r="I40" s="110" t="n">
        <v>761</v>
      </c>
      <c r="J40" s="110" t="n">
        <v>0</v>
      </c>
      <c r="K40" s="110" t="n">
        <v>0</v>
      </c>
      <c r="L40" s="110" t="n">
        <v>199</v>
      </c>
      <c r="M40" s="110" t="n">
        <v>106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50</v>
      </c>
      <c r="S40" s="110" t="n">
        <v>224</v>
      </c>
      <c r="T40" s="110" t="n">
        <v>0</v>
      </c>
      <c r="U40" s="110" t="n">
        <v>0</v>
      </c>
      <c r="V40" s="110" t="n">
        <v>14259</v>
      </c>
      <c r="W40" s="110" t="n">
        <v>6059</v>
      </c>
      <c r="X40" s="110" t="n">
        <v>8200</v>
      </c>
      <c r="Y40" s="110" t="n">
        <v>0</v>
      </c>
      <c r="Z40" s="110" t="n">
        <v>0</v>
      </c>
      <c r="AA40" s="110" t="n">
        <v>820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7442</v>
      </c>
      <c r="D41" s="104" t="n">
        <v>674</v>
      </c>
      <c r="E41" s="104" t="n">
        <v>0</v>
      </c>
      <c r="F41" s="104" t="n">
        <v>0</v>
      </c>
      <c r="G41" s="104" t="n">
        <v>6768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442</v>
      </c>
      <c r="W41" s="104" t="n">
        <v>674</v>
      </c>
      <c r="X41" s="104" t="n">
        <v>6768</v>
      </c>
      <c r="Y41" s="104" t="n">
        <v>0</v>
      </c>
      <c r="Z41" s="104" t="n">
        <v>0</v>
      </c>
      <c r="AA41" s="104" t="n">
        <v>6768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901</v>
      </c>
      <c r="D42" s="104" t="n">
        <v>203</v>
      </c>
      <c r="E42" s="104" t="n">
        <v>0</v>
      </c>
      <c r="F42" s="104" t="n">
        <v>0</v>
      </c>
      <c r="G42" s="104" t="n">
        <v>44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199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52</v>
      </c>
      <c r="T42" s="104" t="n">
        <v>0</v>
      </c>
      <c r="U42" s="104" t="n">
        <v>0</v>
      </c>
      <c r="V42" s="104" t="n">
        <v>901</v>
      </c>
      <c r="W42" s="104" t="n">
        <v>901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04</v>
      </c>
      <c r="D43" s="104" t="n">
        <v>551</v>
      </c>
      <c r="E43" s="104" t="n">
        <v>0</v>
      </c>
      <c r="F43" s="104" t="n">
        <v>0</v>
      </c>
      <c r="G43" s="104" t="n">
        <v>555</v>
      </c>
      <c r="H43" s="104" t="n">
        <v>92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10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04</v>
      </c>
      <c r="W43" s="104" t="n">
        <v>759</v>
      </c>
      <c r="X43" s="104" t="n">
        <v>545</v>
      </c>
      <c r="Y43" s="104" t="n">
        <v>0</v>
      </c>
      <c r="Z43" s="104" t="n">
        <v>0</v>
      </c>
      <c r="AA43" s="104" t="n">
        <v>545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303</v>
      </c>
      <c r="D44" s="104" t="n">
        <v>303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303</v>
      </c>
      <c r="W44" s="104" t="n">
        <v>303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946</v>
      </c>
      <c r="D45" s="104" t="n">
        <v>468</v>
      </c>
      <c r="E45" s="104" t="n">
        <v>0</v>
      </c>
      <c r="F45" s="104" t="n">
        <v>0</v>
      </c>
      <c r="G45" s="104" t="n">
        <v>199</v>
      </c>
      <c r="H45" s="104" t="n">
        <v>179</v>
      </c>
      <c r="I45" s="104" t="n">
        <v>5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50</v>
      </c>
      <c r="S45" s="104" t="n">
        <v>0</v>
      </c>
      <c r="T45" s="104" t="n">
        <v>0</v>
      </c>
      <c r="U45" s="104" t="n">
        <v>0</v>
      </c>
      <c r="V45" s="104" t="n">
        <v>946</v>
      </c>
      <c r="W45" s="104" t="n">
        <v>896</v>
      </c>
      <c r="X45" s="104" t="n">
        <v>50</v>
      </c>
      <c r="Y45" s="104" t="n">
        <v>0</v>
      </c>
      <c r="Z45" s="104" t="n">
        <v>0</v>
      </c>
      <c r="AA45" s="104" t="n">
        <v>5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860</v>
      </c>
      <c r="D46" s="104" t="n">
        <v>587</v>
      </c>
      <c r="E46" s="104" t="n">
        <v>0</v>
      </c>
      <c r="F46" s="104" t="n">
        <v>0</v>
      </c>
      <c r="G46" s="104" t="n">
        <v>562</v>
      </c>
      <c r="H46" s="104" t="n">
        <v>0</v>
      </c>
      <c r="I46" s="104" t="n">
        <v>711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60</v>
      </c>
      <c r="W46" s="104" t="n">
        <v>1023</v>
      </c>
      <c r="X46" s="104" t="n">
        <v>837</v>
      </c>
      <c r="Y46" s="104" t="n">
        <v>0</v>
      </c>
      <c r="Z46" s="104" t="n">
        <v>0</v>
      </c>
      <c r="AA46" s="104" t="n">
        <v>83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1503</v>
      </c>
      <c r="D47" s="104" t="n">
        <v>133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72</v>
      </c>
      <c r="T47" s="104" t="n">
        <v>0</v>
      </c>
      <c r="U47" s="104" t="n">
        <v>0</v>
      </c>
      <c r="V47" s="104" t="n">
        <v>1503</v>
      </c>
      <c r="W47" s="104" t="n">
        <v>1503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042</v>
      </c>
      <c r="D48" s="110" t="n">
        <v>321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613</v>
      </c>
      <c r="U48" s="110" t="n">
        <v>108</v>
      </c>
      <c r="V48" s="110" t="n">
        <v>4042</v>
      </c>
      <c r="W48" s="110" t="n">
        <v>302</v>
      </c>
      <c r="X48" s="110" t="n">
        <v>3740</v>
      </c>
      <c r="Y48" s="110" t="n">
        <v>0</v>
      </c>
      <c r="Z48" s="110" t="n">
        <v>108</v>
      </c>
      <c r="AA48" s="110" t="n">
        <v>363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3784</v>
      </c>
      <c r="D49" s="104" t="n">
        <v>171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3613</v>
      </c>
      <c r="U49" s="104" t="n">
        <v>0</v>
      </c>
      <c r="V49" s="104" t="n">
        <v>3784</v>
      </c>
      <c r="W49" s="104" t="n">
        <v>171</v>
      </c>
      <c r="X49" s="104" t="n">
        <v>3613</v>
      </c>
      <c r="Y49" s="104" t="n">
        <v>0</v>
      </c>
      <c r="Z49" s="104" t="n">
        <v>0</v>
      </c>
      <c r="AA49" s="104" t="n">
        <v>3613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58</v>
      </c>
      <c r="D50" s="104" t="n">
        <v>15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108</v>
      </c>
      <c r="V50" s="104" t="n">
        <v>258</v>
      </c>
      <c r="W50" s="104" t="n">
        <v>131</v>
      </c>
      <c r="X50" s="104" t="n">
        <v>127</v>
      </c>
      <c r="Y50" s="104" t="n">
        <v>0</v>
      </c>
      <c r="Z50" s="104" t="n">
        <v>108</v>
      </c>
      <c r="AA50" s="104" t="n">
        <v>19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313</v>
      </c>
      <c r="D53" s="110" t="n">
        <v>1401</v>
      </c>
      <c r="E53" s="110" t="n">
        <v>0</v>
      </c>
      <c r="F53" s="110" t="n">
        <v>0</v>
      </c>
      <c r="G53" s="110" t="n">
        <v>927</v>
      </c>
      <c r="H53" s="110" t="n">
        <v>0</v>
      </c>
      <c r="I53" s="110" t="n">
        <v>102</v>
      </c>
      <c r="J53" s="110" t="n">
        <v>0</v>
      </c>
      <c r="K53" s="110" t="n">
        <v>0</v>
      </c>
      <c r="L53" s="110" t="n">
        <v>0</v>
      </c>
      <c r="M53" s="110" t="n">
        <v>1337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546</v>
      </c>
      <c r="V53" s="110" t="n">
        <v>4313</v>
      </c>
      <c r="W53" s="110" t="n">
        <v>2328</v>
      </c>
      <c r="X53" s="110" t="n">
        <v>1985</v>
      </c>
      <c r="Y53" s="110" t="n">
        <v>0</v>
      </c>
      <c r="Z53" s="110" t="n">
        <v>0</v>
      </c>
      <c r="AA53" s="110" t="n">
        <v>1985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966</v>
      </c>
      <c r="D54" s="104" t="n">
        <v>83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337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546</v>
      </c>
      <c r="V54" s="104" t="n">
        <v>1966</v>
      </c>
      <c r="W54" s="104" t="n">
        <v>83</v>
      </c>
      <c r="X54" s="104" t="n">
        <v>1883</v>
      </c>
      <c r="Y54" s="104" t="n">
        <v>0</v>
      </c>
      <c r="Z54" s="104" t="n">
        <v>0</v>
      </c>
      <c r="AA54" s="104" t="n">
        <v>1883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14</v>
      </c>
      <c r="D55" s="104" t="n">
        <v>114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114</v>
      </c>
      <c r="W55" s="104" t="n">
        <v>114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944</v>
      </c>
      <c r="D57" s="104" t="n">
        <v>94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944</v>
      </c>
      <c r="W57" s="104" t="n">
        <v>944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362</v>
      </c>
      <c r="D58" s="104" t="n">
        <v>26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02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362</v>
      </c>
      <c r="W58" s="104" t="n">
        <v>260</v>
      </c>
      <c r="X58" s="104" t="n">
        <v>102</v>
      </c>
      <c r="Y58" s="104" t="n">
        <v>0</v>
      </c>
      <c r="Z58" s="104" t="n">
        <v>0</v>
      </c>
      <c r="AA58" s="104" t="n">
        <v>102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927</v>
      </c>
      <c r="D59" s="114" t="n">
        <v>0</v>
      </c>
      <c r="E59" s="114" t="n">
        <v>0</v>
      </c>
      <c r="F59" s="114" t="n">
        <v>0</v>
      </c>
      <c r="G59" s="114" t="n">
        <v>927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927</v>
      </c>
      <c r="W59" s="114" t="n">
        <v>927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37391</v>
      </c>
      <c r="D9" s="166" t="n">
        <v>498332</v>
      </c>
      <c r="E9" s="166" t="n">
        <v>7181</v>
      </c>
      <c r="F9" s="166" t="n">
        <v>8939</v>
      </c>
      <c r="G9" s="166" t="n">
        <v>27687</v>
      </c>
      <c r="H9" s="166" t="n">
        <v>7079</v>
      </c>
      <c r="I9" s="166" t="n">
        <v>35179</v>
      </c>
      <c r="J9" s="166" t="n">
        <v>8482</v>
      </c>
      <c r="K9" s="166" t="n">
        <v>212</v>
      </c>
      <c r="L9" s="166" t="n">
        <v>14416</v>
      </c>
      <c r="M9" s="166" t="n">
        <v>54489</v>
      </c>
      <c r="N9" s="166" t="n">
        <v>3353</v>
      </c>
      <c r="O9" s="166" t="n">
        <v>71</v>
      </c>
      <c r="P9" s="166" t="n">
        <v>13638</v>
      </c>
      <c r="Q9" s="166" t="n">
        <v>32855</v>
      </c>
      <c r="R9" s="166" t="n">
        <v>32291</v>
      </c>
      <c r="S9" s="166" t="n">
        <v>28355</v>
      </c>
      <c r="T9" s="166" t="n">
        <v>24048</v>
      </c>
      <c r="U9" s="166" t="n">
        <v>40784</v>
      </c>
      <c r="V9" s="167" t="n">
        <v>837391</v>
      </c>
      <c r="W9" s="166" t="n">
        <v>512056</v>
      </c>
      <c r="X9" s="166" t="n">
        <v>325335</v>
      </c>
      <c r="Y9" s="166" t="n">
        <v>693</v>
      </c>
      <c r="Z9" s="166" t="n">
        <v>40658</v>
      </c>
      <c r="AA9" s="166" t="n">
        <v>272261</v>
      </c>
      <c r="AB9" s="166" t="n">
        <v>16</v>
      </c>
      <c r="AC9" s="166" t="n">
        <v>1170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674507</v>
      </c>
      <c r="D10" s="166" t="n">
        <v>416649</v>
      </c>
      <c r="E10" s="166" t="n">
        <v>6522</v>
      </c>
      <c r="F10" s="166" t="n">
        <v>7442</v>
      </c>
      <c r="G10" s="166" t="n">
        <v>7879</v>
      </c>
      <c r="H10" s="166" t="n">
        <v>5148</v>
      </c>
      <c r="I10" s="166" t="n">
        <v>26071</v>
      </c>
      <c r="J10" s="166" t="n">
        <v>5322</v>
      </c>
      <c r="K10" s="166" t="n">
        <v>212</v>
      </c>
      <c r="L10" s="166" t="n">
        <v>13854</v>
      </c>
      <c r="M10" s="166" t="n">
        <v>44459</v>
      </c>
      <c r="N10" s="166" t="n">
        <v>3353</v>
      </c>
      <c r="O10" s="166" t="n">
        <v>0</v>
      </c>
      <c r="P10" s="166" t="n">
        <v>13003</v>
      </c>
      <c r="Q10" s="166" t="n">
        <v>31219</v>
      </c>
      <c r="R10" s="166" t="n">
        <v>25090</v>
      </c>
      <c r="S10" s="166" t="n">
        <v>23721</v>
      </c>
      <c r="T10" s="166" t="n">
        <v>17874</v>
      </c>
      <c r="U10" s="166" t="n">
        <v>26689</v>
      </c>
      <c r="V10" s="167" t="n">
        <v>674507</v>
      </c>
      <c r="W10" s="166" t="n">
        <v>404776</v>
      </c>
      <c r="X10" s="166" t="n">
        <v>269731</v>
      </c>
      <c r="Y10" s="166" t="n">
        <v>65</v>
      </c>
      <c r="Z10" s="166" t="n">
        <v>33927</v>
      </c>
      <c r="AA10" s="166" t="n">
        <v>225098</v>
      </c>
      <c r="AB10" s="166" t="n">
        <v>16</v>
      </c>
      <c r="AC10" s="166" t="n">
        <v>1062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62884</v>
      </c>
      <c r="D11" s="168" t="n">
        <v>81683</v>
      </c>
      <c r="E11" s="168" t="n">
        <v>659</v>
      </c>
      <c r="F11" s="168" t="n">
        <v>1497</v>
      </c>
      <c r="G11" s="168" t="n">
        <v>19808</v>
      </c>
      <c r="H11" s="168" t="n">
        <v>1931</v>
      </c>
      <c r="I11" s="168" t="n">
        <v>9108</v>
      </c>
      <c r="J11" s="168" t="n">
        <v>3160</v>
      </c>
      <c r="K11" s="168" t="n">
        <v>0</v>
      </c>
      <c r="L11" s="168" t="n">
        <v>562</v>
      </c>
      <c r="M11" s="168" t="n">
        <v>10030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7201</v>
      </c>
      <c r="S11" s="168" t="n">
        <v>4634</v>
      </c>
      <c r="T11" s="168" t="n">
        <v>6174</v>
      </c>
      <c r="U11" s="168" t="n">
        <v>14095</v>
      </c>
      <c r="V11" s="169" t="n">
        <v>162884</v>
      </c>
      <c r="W11" s="168" t="n">
        <v>107280</v>
      </c>
      <c r="X11" s="168" t="n">
        <v>55604</v>
      </c>
      <c r="Y11" s="168" t="n">
        <v>628</v>
      </c>
      <c r="Z11" s="168" t="n">
        <v>6731</v>
      </c>
      <c r="AA11" s="168" t="n">
        <v>47163</v>
      </c>
      <c r="AB11" s="168" t="n">
        <v>0</v>
      </c>
      <c r="AC11" s="168" t="n">
        <v>10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18851</v>
      </c>
      <c r="D12" s="166" t="n">
        <v>126840</v>
      </c>
      <c r="E12" s="166" t="n">
        <v>1985</v>
      </c>
      <c r="F12" s="166" t="n">
        <v>1549</v>
      </c>
      <c r="G12" s="166" t="n">
        <v>22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2177</v>
      </c>
      <c r="M12" s="166" t="n">
        <v>7402</v>
      </c>
      <c r="N12" s="166" t="n">
        <v>684</v>
      </c>
      <c r="O12" s="166" t="n">
        <v>0</v>
      </c>
      <c r="P12" s="166" t="n">
        <v>11108</v>
      </c>
      <c r="Q12" s="166" t="n">
        <v>13759</v>
      </c>
      <c r="R12" s="166" t="n">
        <v>8567</v>
      </c>
      <c r="S12" s="166" t="n">
        <v>17406</v>
      </c>
      <c r="T12" s="166" t="n">
        <v>1546</v>
      </c>
      <c r="U12" s="166" t="n">
        <v>17544</v>
      </c>
      <c r="V12" s="167" t="n">
        <v>218851</v>
      </c>
      <c r="W12" s="166" t="n">
        <v>112969</v>
      </c>
      <c r="X12" s="166" t="n">
        <v>105882</v>
      </c>
      <c r="Y12" s="166" t="n">
        <v>48</v>
      </c>
      <c r="Z12" s="166" t="n">
        <v>14852</v>
      </c>
      <c r="AA12" s="166" t="n">
        <v>86477</v>
      </c>
      <c r="AB12" s="166" t="n">
        <v>16</v>
      </c>
      <c r="AC12" s="166" t="n">
        <v>4489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03605</v>
      </c>
      <c r="D13" s="166" t="n">
        <v>76326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5752</v>
      </c>
      <c r="J13" s="166" t="n">
        <v>0</v>
      </c>
      <c r="K13" s="166" t="n">
        <v>0</v>
      </c>
      <c r="L13" s="166" t="n">
        <v>2778</v>
      </c>
      <c r="M13" s="166" t="n">
        <v>5048</v>
      </c>
      <c r="N13" s="166" t="n">
        <v>799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2273</v>
      </c>
      <c r="V13" s="167" t="n">
        <v>103605</v>
      </c>
      <c r="W13" s="166" t="n">
        <v>69656</v>
      </c>
      <c r="X13" s="166" t="n">
        <v>33949</v>
      </c>
      <c r="Y13" s="166" t="n">
        <v>0</v>
      </c>
      <c r="Z13" s="166" t="n">
        <v>1527</v>
      </c>
      <c r="AA13" s="166" t="n">
        <v>29644</v>
      </c>
      <c r="AB13" s="166" t="n">
        <v>0</v>
      </c>
      <c r="AC13" s="166" t="n">
        <v>277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76095</v>
      </c>
      <c r="D14" s="166" t="n">
        <v>106584</v>
      </c>
      <c r="E14" s="166" t="n">
        <v>764</v>
      </c>
      <c r="F14" s="166" t="n">
        <v>1628</v>
      </c>
      <c r="G14" s="166" t="n">
        <v>386</v>
      </c>
      <c r="H14" s="166" t="n">
        <v>1666</v>
      </c>
      <c r="I14" s="166" t="n">
        <v>4097</v>
      </c>
      <c r="J14" s="166" t="n">
        <v>4617</v>
      </c>
      <c r="K14" s="166" t="n">
        <v>0</v>
      </c>
      <c r="L14" s="166" t="n">
        <v>8793</v>
      </c>
      <c r="M14" s="166" t="n">
        <v>20028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5071</v>
      </c>
      <c r="S14" s="166" t="n">
        <v>1229</v>
      </c>
      <c r="T14" s="166" t="n">
        <v>13791</v>
      </c>
      <c r="U14" s="166" t="n">
        <v>4433</v>
      </c>
      <c r="V14" s="167" t="n">
        <v>176095</v>
      </c>
      <c r="W14" s="166" t="n">
        <v>103673</v>
      </c>
      <c r="X14" s="166" t="n">
        <v>72422</v>
      </c>
      <c r="Y14" s="166" t="n">
        <v>0</v>
      </c>
      <c r="Z14" s="166" t="n">
        <v>3619</v>
      </c>
      <c r="AA14" s="166" t="n">
        <v>66998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026</v>
      </c>
      <c r="D15" s="166" t="n">
        <v>10737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4026</v>
      </c>
      <c r="W15" s="166" t="n">
        <v>11457</v>
      </c>
      <c r="X15" s="166" t="n">
        <v>2569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86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8618</v>
      </c>
      <c r="D16" s="166" t="n">
        <v>21041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790</v>
      </c>
      <c r="T16" s="166" t="n">
        <v>465</v>
      </c>
      <c r="U16" s="166" t="n">
        <v>552</v>
      </c>
      <c r="V16" s="167" t="n">
        <v>28618</v>
      </c>
      <c r="W16" s="166" t="n">
        <v>24416</v>
      </c>
      <c r="X16" s="166" t="n">
        <v>4202</v>
      </c>
      <c r="Y16" s="166" t="n">
        <v>0</v>
      </c>
      <c r="Z16" s="166" t="n">
        <v>0</v>
      </c>
      <c r="AA16" s="166" t="n">
        <v>393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5133</v>
      </c>
      <c r="D17" s="166" t="n">
        <v>24971</v>
      </c>
      <c r="E17" s="166" t="n">
        <v>675</v>
      </c>
      <c r="F17" s="166" t="n">
        <v>255</v>
      </c>
      <c r="G17" s="166" t="n">
        <v>190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232</v>
      </c>
      <c r="V17" s="167" t="n">
        <v>45133</v>
      </c>
      <c r="W17" s="166" t="n">
        <v>29573</v>
      </c>
      <c r="X17" s="166" t="n">
        <v>15560</v>
      </c>
      <c r="Y17" s="166" t="n">
        <v>17</v>
      </c>
      <c r="Z17" s="166" t="n">
        <v>8759</v>
      </c>
      <c r="AA17" s="166" t="n">
        <v>6599</v>
      </c>
      <c r="AB17" s="166" t="n">
        <v>0</v>
      </c>
      <c r="AC17" s="166" t="n">
        <v>185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9138</v>
      </c>
      <c r="D18" s="166" t="n">
        <v>12920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9138</v>
      </c>
      <c r="W18" s="166" t="n">
        <v>13111</v>
      </c>
      <c r="X18" s="166" t="n">
        <v>16027</v>
      </c>
      <c r="Y18" s="166" t="n">
        <v>0</v>
      </c>
      <c r="Z18" s="166" t="n">
        <v>0</v>
      </c>
      <c r="AA18" s="166" t="n">
        <v>15960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6836</v>
      </c>
      <c r="D19" s="166" t="n">
        <v>15472</v>
      </c>
      <c r="E19" s="166" t="n">
        <v>3098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6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6836</v>
      </c>
      <c r="W19" s="166" t="n">
        <v>15745</v>
      </c>
      <c r="X19" s="166" t="n">
        <v>11091</v>
      </c>
      <c r="Y19" s="166" t="n">
        <v>0</v>
      </c>
      <c r="Z19" s="166" t="n">
        <v>24</v>
      </c>
      <c r="AA19" s="166" t="n">
        <v>10348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1550</v>
      </c>
      <c r="D20" s="166" t="n">
        <v>8727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1550</v>
      </c>
      <c r="W20" s="166" t="n">
        <v>10416</v>
      </c>
      <c r="X20" s="166" t="n">
        <v>1134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0655</v>
      </c>
      <c r="D21" s="166" t="n">
        <v>13031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20655</v>
      </c>
      <c r="W21" s="166" t="n">
        <v>13760</v>
      </c>
      <c r="X21" s="166" t="n">
        <v>6895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20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120</v>
      </c>
      <c r="D22" s="170" t="n">
        <v>6801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120</v>
      </c>
      <c r="W22" s="170" t="n">
        <v>8516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283</v>
      </c>
      <c r="D23" s="166" t="n">
        <v>5544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283</v>
      </c>
      <c r="W23" s="166" t="n">
        <v>6528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064</v>
      </c>
      <c r="D27" s="170" t="n">
        <v>30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064</v>
      </c>
      <c r="W27" s="170" t="n">
        <v>7178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518</v>
      </c>
      <c r="D28" s="166" t="n">
        <v>194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518</v>
      </c>
      <c r="W28" s="166" t="n">
        <v>247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546</v>
      </c>
      <c r="D29" s="166" t="n">
        <v>114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546</v>
      </c>
      <c r="W29" s="166" t="n">
        <v>4706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015</v>
      </c>
      <c r="D32" s="170" t="n">
        <v>11957</v>
      </c>
      <c r="E32" s="170" t="n">
        <v>243</v>
      </c>
      <c r="F32" s="170" t="n">
        <v>348</v>
      </c>
      <c r="G32" s="170" t="n">
        <v>66</v>
      </c>
      <c r="H32" s="170" t="n">
        <v>296</v>
      </c>
      <c r="I32" s="170" t="n">
        <v>181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7015</v>
      </c>
      <c r="W32" s="170" t="n">
        <v>13900</v>
      </c>
      <c r="X32" s="170" t="n">
        <v>3115</v>
      </c>
      <c r="Y32" s="170" t="n">
        <v>0</v>
      </c>
      <c r="Z32" s="170" t="n">
        <v>0</v>
      </c>
      <c r="AA32" s="170" t="n">
        <v>2764</v>
      </c>
      <c r="AB32" s="170" t="n">
        <v>0</v>
      </c>
      <c r="AC32" s="170" t="n">
        <v>351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433</v>
      </c>
      <c r="D33" s="166" t="n">
        <v>666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10433</v>
      </c>
      <c r="W33" s="166" t="n">
        <v>8347</v>
      </c>
      <c r="X33" s="166" t="n">
        <v>208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10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109</v>
      </c>
      <c r="D35" s="166" t="n">
        <v>4040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109</v>
      </c>
      <c r="W35" s="166" t="n">
        <v>4138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755</v>
      </c>
      <c r="D36" s="166" t="n">
        <v>8214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4755</v>
      </c>
      <c r="W36" s="166" t="n">
        <v>9457</v>
      </c>
      <c r="X36" s="166" t="n">
        <v>5298</v>
      </c>
      <c r="Y36" s="166" t="n">
        <v>0</v>
      </c>
      <c r="Z36" s="166" t="n">
        <v>111</v>
      </c>
      <c r="AA36" s="166" t="n">
        <v>5129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23</v>
      </c>
      <c r="D37" s="166" t="n">
        <v>367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823</v>
      </c>
      <c r="W37" s="166" t="n">
        <v>3656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6283</v>
      </c>
      <c r="D38" s="166" t="n">
        <v>369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6283</v>
      </c>
      <c r="W38" s="166" t="n">
        <v>4768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1112</v>
      </c>
      <c r="D40" s="170" t="n">
        <v>37220</v>
      </c>
      <c r="E40" s="170" t="n">
        <v>104</v>
      </c>
      <c r="F40" s="170" t="n">
        <v>463</v>
      </c>
      <c r="G40" s="170" t="n">
        <v>11167</v>
      </c>
      <c r="H40" s="170" t="n">
        <v>724</v>
      </c>
      <c r="I40" s="170" t="n">
        <v>6340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415</v>
      </c>
      <c r="S40" s="170" t="n">
        <v>3039</v>
      </c>
      <c r="T40" s="170" t="n">
        <v>0</v>
      </c>
      <c r="U40" s="170" t="n">
        <v>5008</v>
      </c>
      <c r="V40" s="171" t="n">
        <v>71112</v>
      </c>
      <c r="W40" s="170" t="n">
        <v>42742</v>
      </c>
      <c r="X40" s="170" t="n">
        <v>28370</v>
      </c>
      <c r="Y40" s="170" t="n">
        <v>628</v>
      </c>
      <c r="Z40" s="170" t="n">
        <v>769</v>
      </c>
      <c r="AA40" s="170" t="n">
        <v>265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2962</v>
      </c>
      <c r="D41" s="166" t="n">
        <v>4759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2962</v>
      </c>
      <c r="W41" s="166" t="n">
        <v>5179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0339</v>
      </c>
      <c r="D42" s="166" t="n">
        <v>3771</v>
      </c>
      <c r="E42" s="166" t="n">
        <v>0</v>
      </c>
      <c r="F42" s="166" t="n">
        <v>0</v>
      </c>
      <c r="G42" s="166" t="n">
        <v>938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101</v>
      </c>
      <c r="T42" s="166" t="n">
        <v>0</v>
      </c>
      <c r="U42" s="166" t="n">
        <v>2854</v>
      </c>
      <c r="V42" s="167" t="n">
        <v>10339</v>
      </c>
      <c r="W42" s="166" t="n">
        <v>4632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233</v>
      </c>
      <c r="D43" s="166" t="n">
        <v>7219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233</v>
      </c>
      <c r="W43" s="166" t="n">
        <v>7377</v>
      </c>
      <c r="X43" s="166" t="n">
        <v>1856</v>
      </c>
      <c r="Y43" s="166" t="n">
        <v>628</v>
      </c>
      <c r="Z43" s="166" t="n">
        <v>0</v>
      </c>
      <c r="AA43" s="166" t="n">
        <v>1195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908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908</v>
      </c>
      <c r="W44" s="166" t="n">
        <v>1284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8328</v>
      </c>
      <c r="D45" s="166" t="n">
        <v>5130</v>
      </c>
      <c r="E45" s="166" t="n">
        <v>0</v>
      </c>
      <c r="F45" s="166" t="n">
        <v>171</v>
      </c>
      <c r="G45" s="166" t="n">
        <v>1652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90</v>
      </c>
      <c r="S45" s="166" t="n">
        <v>19</v>
      </c>
      <c r="T45" s="166" t="n">
        <v>0</v>
      </c>
      <c r="U45" s="166" t="n">
        <v>0</v>
      </c>
      <c r="V45" s="167" t="n">
        <v>8328</v>
      </c>
      <c r="W45" s="166" t="n">
        <v>6871</v>
      </c>
      <c r="X45" s="166" t="n">
        <v>1457</v>
      </c>
      <c r="Y45" s="166" t="n">
        <v>0</v>
      </c>
      <c r="Z45" s="166" t="n">
        <v>0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06</v>
      </c>
      <c r="D46" s="166" t="n">
        <v>3663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274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3106</v>
      </c>
      <c r="W46" s="166" t="n">
        <v>5042</v>
      </c>
      <c r="X46" s="166" t="n">
        <v>8064</v>
      </c>
      <c r="Y46" s="166" t="n">
        <v>0</v>
      </c>
      <c r="Z46" s="166" t="n">
        <v>14</v>
      </c>
      <c r="AA46" s="166" t="n">
        <v>7945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5236</v>
      </c>
      <c r="D47" s="166" t="n">
        <v>1102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440</v>
      </c>
      <c r="T47" s="166" t="n">
        <v>0</v>
      </c>
      <c r="U47" s="166" t="n">
        <v>92</v>
      </c>
      <c r="V47" s="167" t="n">
        <v>15236</v>
      </c>
      <c r="W47" s="166" t="n">
        <v>12357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343</v>
      </c>
      <c r="D48" s="170" t="n">
        <v>23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343</v>
      </c>
      <c r="W48" s="170" t="n">
        <v>4515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80</v>
      </c>
      <c r="D50" s="166" t="n">
        <v>157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80</v>
      </c>
      <c r="W50" s="166" t="n">
        <v>1835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7107</v>
      </c>
      <c r="D53" s="170" t="n">
        <v>11973</v>
      </c>
      <c r="E53" s="170" t="n">
        <v>0</v>
      </c>
      <c r="F53" s="170" t="n">
        <v>434</v>
      </c>
      <c r="G53" s="170" t="n">
        <v>7932</v>
      </c>
      <c r="H53" s="170" t="n">
        <v>406</v>
      </c>
      <c r="I53" s="170" t="n">
        <v>285</v>
      </c>
      <c r="J53" s="170" t="n">
        <v>55</v>
      </c>
      <c r="K53" s="170" t="n">
        <v>0</v>
      </c>
      <c r="L53" s="170" t="n">
        <v>148</v>
      </c>
      <c r="M53" s="170" t="n">
        <v>222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1073</v>
      </c>
      <c r="V53" s="171" t="n">
        <v>27107</v>
      </c>
      <c r="W53" s="170" t="n">
        <v>20604</v>
      </c>
      <c r="X53" s="170" t="n">
        <v>6503</v>
      </c>
      <c r="Y53" s="170" t="n">
        <v>0</v>
      </c>
      <c r="Z53" s="170" t="n">
        <v>1208</v>
      </c>
      <c r="AA53" s="170" t="n">
        <v>5295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3408</v>
      </c>
      <c r="D54" s="166" t="n">
        <v>1056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3408</v>
      </c>
      <c r="W54" s="166" t="n">
        <v>1490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143</v>
      </c>
      <c r="D55" s="166" t="n">
        <v>2977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143</v>
      </c>
      <c r="W55" s="166" t="n">
        <v>3418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217</v>
      </c>
      <c r="D57" s="166" t="n">
        <v>428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5217</v>
      </c>
      <c r="W57" s="166" t="n">
        <v>4861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576</v>
      </c>
      <c r="D58" s="166" t="n">
        <v>279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576</v>
      </c>
      <c r="W58" s="166" t="n">
        <v>3418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91</v>
      </c>
      <c r="D59" s="172" t="n">
        <v>410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91</v>
      </c>
      <c r="W59" s="172" t="n">
        <v>1491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5" activeCellId="0" sqref="I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73100</v>
      </c>
      <c r="D9" s="166" t="n">
        <v>401345</v>
      </c>
      <c r="E9" s="166" t="n">
        <v>3816</v>
      </c>
      <c r="F9" s="166" t="n">
        <v>7917</v>
      </c>
      <c r="G9" s="166" t="n">
        <v>25380</v>
      </c>
      <c r="H9" s="166" t="n">
        <v>5981</v>
      </c>
      <c r="I9" s="166" t="n">
        <v>30610</v>
      </c>
      <c r="J9" s="166" t="n">
        <v>7810</v>
      </c>
      <c r="K9" s="166" t="n">
        <v>0</v>
      </c>
      <c r="L9" s="166" t="n">
        <v>6787</v>
      </c>
      <c r="M9" s="166" t="n">
        <v>40694</v>
      </c>
      <c r="N9" s="166" t="n">
        <v>2669</v>
      </c>
      <c r="O9" s="166" t="n">
        <v>71</v>
      </c>
      <c r="P9" s="166" t="n">
        <v>12336</v>
      </c>
      <c r="Q9" s="166" t="n">
        <v>31839</v>
      </c>
      <c r="R9" s="166" t="n">
        <v>22807</v>
      </c>
      <c r="S9" s="166" t="n">
        <v>27222</v>
      </c>
      <c r="T9" s="166" t="n">
        <v>23769</v>
      </c>
      <c r="U9" s="166" t="n">
        <v>22047</v>
      </c>
      <c r="V9" s="167" t="n">
        <v>673100</v>
      </c>
      <c r="W9" s="166" t="n">
        <v>417465</v>
      </c>
      <c r="X9" s="166" t="n">
        <v>255635</v>
      </c>
      <c r="Y9" s="166" t="n">
        <v>693</v>
      </c>
      <c r="Z9" s="166" t="n">
        <v>35148</v>
      </c>
      <c r="AA9" s="166" t="n">
        <v>209922</v>
      </c>
      <c r="AB9" s="166" t="n">
        <v>16</v>
      </c>
      <c r="AC9" s="166" t="n">
        <v>985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538633</v>
      </c>
      <c r="D10" s="166" t="n">
        <v>334618</v>
      </c>
      <c r="E10" s="166" t="n">
        <v>3424</v>
      </c>
      <c r="F10" s="166" t="n">
        <v>6712</v>
      </c>
      <c r="G10" s="166" t="n">
        <v>6315</v>
      </c>
      <c r="H10" s="166" t="n">
        <v>4472</v>
      </c>
      <c r="I10" s="166" t="n">
        <v>23692</v>
      </c>
      <c r="J10" s="166" t="n">
        <v>4842</v>
      </c>
      <c r="K10" s="166" t="n">
        <v>0</v>
      </c>
      <c r="L10" s="166" t="n">
        <v>6225</v>
      </c>
      <c r="M10" s="166" t="n">
        <v>32777</v>
      </c>
      <c r="N10" s="166" t="n">
        <v>2669</v>
      </c>
      <c r="O10" s="166" t="n">
        <v>0</v>
      </c>
      <c r="P10" s="166" t="n">
        <v>12286</v>
      </c>
      <c r="Q10" s="166" t="n">
        <v>30203</v>
      </c>
      <c r="R10" s="166" t="n">
        <v>17504</v>
      </c>
      <c r="S10" s="166" t="n">
        <v>22880</v>
      </c>
      <c r="T10" s="166" t="n">
        <v>17682</v>
      </c>
      <c r="U10" s="166" t="n">
        <v>12332</v>
      </c>
      <c r="V10" s="167" t="n">
        <v>538633</v>
      </c>
      <c r="W10" s="166" t="n">
        <v>328500</v>
      </c>
      <c r="X10" s="166" t="n">
        <v>210133</v>
      </c>
      <c r="Y10" s="166" t="n">
        <v>65</v>
      </c>
      <c r="Z10" s="166" t="n">
        <v>32436</v>
      </c>
      <c r="AA10" s="166" t="n">
        <v>168571</v>
      </c>
      <c r="AB10" s="166" t="n">
        <v>16</v>
      </c>
      <c r="AC10" s="166" t="n">
        <v>904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34467</v>
      </c>
      <c r="D11" s="168" t="n">
        <v>66727</v>
      </c>
      <c r="E11" s="168" t="n">
        <v>392</v>
      </c>
      <c r="F11" s="168" t="n">
        <v>1205</v>
      </c>
      <c r="G11" s="168" t="n">
        <v>19065</v>
      </c>
      <c r="H11" s="168" t="n">
        <v>1509</v>
      </c>
      <c r="I11" s="168" t="n">
        <v>6918</v>
      </c>
      <c r="J11" s="168" t="n">
        <v>2968</v>
      </c>
      <c r="K11" s="168" t="n">
        <v>0</v>
      </c>
      <c r="L11" s="168" t="n">
        <v>562</v>
      </c>
      <c r="M11" s="168" t="n">
        <v>7917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5303</v>
      </c>
      <c r="S11" s="168" t="n">
        <v>4342</v>
      </c>
      <c r="T11" s="168" t="n">
        <v>6087</v>
      </c>
      <c r="U11" s="168" t="n">
        <v>9715</v>
      </c>
      <c r="V11" s="169" t="n">
        <v>134467</v>
      </c>
      <c r="W11" s="168" t="n">
        <v>88965</v>
      </c>
      <c r="X11" s="168" t="n">
        <v>45502</v>
      </c>
      <c r="Y11" s="168" t="n">
        <v>628</v>
      </c>
      <c r="Z11" s="168" t="n">
        <v>2712</v>
      </c>
      <c r="AA11" s="168" t="n">
        <v>41351</v>
      </c>
      <c r="AB11" s="168" t="n">
        <v>0</v>
      </c>
      <c r="AC11" s="168" t="n">
        <v>8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8327</v>
      </c>
      <c r="D12" s="166" t="n">
        <v>104310</v>
      </c>
      <c r="E12" s="166" t="n">
        <v>1985</v>
      </c>
      <c r="F12" s="166" t="n">
        <v>1334</v>
      </c>
      <c r="G12" s="166" t="n">
        <v>22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2177</v>
      </c>
      <c r="M12" s="166" t="n">
        <v>6504</v>
      </c>
      <c r="N12" s="166" t="n">
        <v>0</v>
      </c>
      <c r="O12" s="166" t="n">
        <v>0</v>
      </c>
      <c r="P12" s="166" t="n">
        <v>10912</v>
      </c>
      <c r="Q12" s="166" t="n">
        <v>13759</v>
      </c>
      <c r="R12" s="166" t="n">
        <v>6094</v>
      </c>
      <c r="S12" s="166" t="n">
        <v>16772</v>
      </c>
      <c r="T12" s="166" t="n">
        <v>1390</v>
      </c>
      <c r="U12" s="166" t="n">
        <v>5336</v>
      </c>
      <c r="V12" s="167" t="n">
        <v>178327</v>
      </c>
      <c r="W12" s="166" t="n">
        <v>93381</v>
      </c>
      <c r="X12" s="166" t="n">
        <v>84946</v>
      </c>
      <c r="Y12" s="166" t="n">
        <v>48</v>
      </c>
      <c r="Z12" s="166" t="n">
        <v>13859</v>
      </c>
      <c r="AA12" s="166" t="n">
        <v>67167</v>
      </c>
      <c r="AB12" s="166" t="n">
        <v>16</v>
      </c>
      <c r="AC12" s="166" t="n">
        <v>3856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86344</v>
      </c>
      <c r="D13" s="166" t="n">
        <v>63397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5687</v>
      </c>
      <c r="J13" s="166" t="n">
        <v>0</v>
      </c>
      <c r="K13" s="166" t="n">
        <v>0</v>
      </c>
      <c r="L13" s="166" t="n">
        <v>2778</v>
      </c>
      <c r="M13" s="166" t="n">
        <v>2571</v>
      </c>
      <c r="N13" s="166" t="n">
        <v>799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2273</v>
      </c>
      <c r="V13" s="167" t="n">
        <v>86344</v>
      </c>
      <c r="W13" s="166" t="n">
        <v>59939</v>
      </c>
      <c r="X13" s="166" t="n">
        <v>26405</v>
      </c>
      <c r="Y13" s="166" t="n">
        <v>0</v>
      </c>
      <c r="Z13" s="166" t="n">
        <v>1029</v>
      </c>
      <c r="AA13" s="166" t="n">
        <v>22818</v>
      </c>
      <c r="AB13" s="166" t="n">
        <v>0</v>
      </c>
      <c r="AC13" s="166" t="n">
        <v>255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27893</v>
      </c>
      <c r="D14" s="166" t="n">
        <v>77649</v>
      </c>
      <c r="E14" s="166" t="n">
        <v>764</v>
      </c>
      <c r="F14" s="166" t="n">
        <v>1472</v>
      </c>
      <c r="G14" s="166" t="n">
        <v>350</v>
      </c>
      <c r="H14" s="166" t="n">
        <v>1540</v>
      </c>
      <c r="I14" s="166" t="n">
        <v>2844</v>
      </c>
      <c r="J14" s="166" t="n">
        <v>4137</v>
      </c>
      <c r="K14" s="166" t="n">
        <v>0</v>
      </c>
      <c r="L14" s="166" t="n">
        <v>1164</v>
      </c>
      <c r="M14" s="166" t="n">
        <v>16331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2477</v>
      </c>
      <c r="S14" s="166" t="n">
        <v>1122</v>
      </c>
      <c r="T14" s="166" t="n">
        <v>13791</v>
      </c>
      <c r="U14" s="166" t="n">
        <v>2409</v>
      </c>
      <c r="V14" s="167" t="n">
        <v>127893</v>
      </c>
      <c r="W14" s="166" t="n">
        <v>76100</v>
      </c>
      <c r="X14" s="166" t="n">
        <v>51793</v>
      </c>
      <c r="Y14" s="166" t="n">
        <v>0</v>
      </c>
      <c r="Z14" s="166" t="n">
        <v>3619</v>
      </c>
      <c r="AA14" s="166" t="n">
        <v>46843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2573</v>
      </c>
      <c r="D15" s="166" t="n">
        <v>9411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2573</v>
      </c>
      <c r="W15" s="166" t="n">
        <v>10155</v>
      </c>
      <c r="X15" s="166" t="n">
        <v>2418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62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4807</v>
      </c>
      <c r="D16" s="166" t="n">
        <v>18576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790</v>
      </c>
      <c r="T16" s="166" t="n">
        <v>465</v>
      </c>
      <c r="U16" s="166" t="n">
        <v>552</v>
      </c>
      <c r="V16" s="167" t="n">
        <v>24807</v>
      </c>
      <c r="W16" s="166" t="n">
        <v>20924</v>
      </c>
      <c r="X16" s="166" t="n">
        <v>3883</v>
      </c>
      <c r="Y16" s="166" t="n">
        <v>0</v>
      </c>
      <c r="Z16" s="166" t="n">
        <v>0</v>
      </c>
      <c r="AA16" s="166" t="n">
        <v>373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9762</v>
      </c>
      <c r="D17" s="166" t="n">
        <v>21214</v>
      </c>
      <c r="E17" s="166" t="n">
        <v>675</v>
      </c>
      <c r="F17" s="166" t="n">
        <v>255</v>
      </c>
      <c r="G17" s="166" t="n">
        <v>183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134</v>
      </c>
      <c r="V17" s="167" t="n">
        <v>39762</v>
      </c>
      <c r="W17" s="166" t="n">
        <v>24718</v>
      </c>
      <c r="X17" s="166" t="n">
        <v>15044</v>
      </c>
      <c r="Y17" s="166" t="n">
        <v>17</v>
      </c>
      <c r="Z17" s="166" t="n">
        <v>8759</v>
      </c>
      <c r="AA17" s="166" t="n">
        <v>6102</v>
      </c>
      <c r="AB17" s="166" t="n">
        <v>0</v>
      </c>
      <c r="AC17" s="166" t="n">
        <v>166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030</v>
      </c>
      <c r="D18" s="166" t="n">
        <v>11127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3030</v>
      </c>
      <c r="W18" s="166" t="n">
        <v>11335</v>
      </c>
      <c r="X18" s="166" t="n">
        <v>11695</v>
      </c>
      <c r="Y18" s="166" t="n">
        <v>0</v>
      </c>
      <c r="Z18" s="166" t="n">
        <v>0</v>
      </c>
      <c r="AA18" s="166" t="n">
        <v>11628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8757</v>
      </c>
      <c r="D19" s="166" t="n">
        <v>11839</v>
      </c>
      <c r="E19" s="166" t="n">
        <v>0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39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8757</v>
      </c>
      <c r="W19" s="166" t="n">
        <v>12193</v>
      </c>
      <c r="X19" s="166" t="n">
        <v>6564</v>
      </c>
      <c r="Y19" s="166" t="n">
        <v>0</v>
      </c>
      <c r="Z19" s="166" t="n">
        <v>24</v>
      </c>
      <c r="AA19" s="166" t="n">
        <v>5876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8235</v>
      </c>
      <c r="D20" s="166" t="n">
        <v>541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8235</v>
      </c>
      <c r="W20" s="166" t="n">
        <v>7281</v>
      </c>
      <c r="X20" s="166" t="n">
        <v>954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905</v>
      </c>
      <c r="D21" s="166" t="n">
        <v>11683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905</v>
      </c>
      <c r="W21" s="166" t="n">
        <v>12474</v>
      </c>
      <c r="X21" s="166" t="n">
        <v>6431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6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0931</v>
      </c>
      <c r="D22" s="170" t="n">
        <v>6342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0931</v>
      </c>
      <c r="W22" s="170" t="n">
        <v>8057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155</v>
      </c>
      <c r="D23" s="166" t="n">
        <v>508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155</v>
      </c>
      <c r="W23" s="166" t="n">
        <v>6069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7825</v>
      </c>
      <c r="D27" s="170" t="n">
        <v>29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7825</v>
      </c>
      <c r="W27" s="170" t="n">
        <v>6963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494</v>
      </c>
      <c r="D28" s="166" t="n">
        <v>194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494</v>
      </c>
      <c r="W28" s="166" t="n">
        <v>247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331</v>
      </c>
      <c r="D29" s="166" t="n">
        <v>102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331</v>
      </c>
      <c r="W29" s="166" t="n">
        <v>4491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465</v>
      </c>
      <c r="D32" s="170" t="n">
        <v>9470</v>
      </c>
      <c r="E32" s="170" t="n">
        <v>0</v>
      </c>
      <c r="F32" s="170" t="n">
        <v>348</v>
      </c>
      <c r="G32" s="170" t="n">
        <v>66</v>
      </c>
      <c r="H32" s="170" t="n">
        <v>296</v>
      </c>
      <c r="I32" s="170" t="n">
        <v>99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3465</v>
      </c>
      <c r="W32" s="170" t="n">
        <v>11414</v>
      </c>
      <c r="X32" s="170" t="n">
        <v>2051</v>
      </c>
      <c r="Y32" s="170" t="n">
        <v>0</v>
      </c>
      <c r="Z32" s="170" t="n">
        <v>0</v>
      </c>
      <c r="AA32" s="170" t="n">
        <v>1812</v>
      </c>
      <c r="AB32" s="170" t="n">
        <v>0</v>
      </c>
      <c r="AC32" s="170" t="n">
        <v>239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8835</v>
      </c>
      <c r="D33" s="166" t="n">
        <v>508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8835</v>
      </c>
      <c r="W33" s="166" t="n">
        <v>6839</v>
      </c>
      <c r="X33" s="166" t="n">
        <v>199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20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3494</v>
      </c>
      <c r="D35" s="166" t="n">
        <v>3245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3494</v>
      </c>
      <c r="W35" s="166" t="n">
        <v>3475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1767</v>
      </c>
      <c r="D36" s="166" t="n">
        <v>6783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11767</v>
      </c>
      <c r="W36" s="166" t="n">
        <v>7897</v>
      </c>
      <c r="X36" s="166" t="n">
        <v>3870</v>
      </c>
      <c r="Y36" s="166" t="n">
        <v>0</v>
      </c>
      <c r="Z36" s="166" t="n">
        <v>111</v>
      </c>
      <c r="AA36" s="166" t="n">
        <v>3730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104</v>
      </c>
      <c r="D37" s="166" t="n">
        <v>2955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104</v>
      </c>
      <c r="W37" s="166" t="n">
        <v>2966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4014</v>
      </c>
      <c r="D38" s="166" t="n">
        <v>298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4014</v>
      </c>
      <c r="W38" s="166" t="n">
        <v>3898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9617</v>
      </c>
      <c r="D40" s="170" t="n">
        <v>29000</v>
      </c>
      <c r="E40" s="170" t="n">
        <v>104</v>
      </c>
      <c r="F40" s="170" t="n">
        <v>171</v>
      </c>
      <c r="G40" s="170" t="n">
        <v>10477</v>
      </c>
      <c r="H40" s="170" t="n">
        <v>427</v>
      </c>
      <c r="I40" s="170" t="n">
        <v>5652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75</v>
      </c>
      <c r="S40" s="170" t="n">
        <v>2866</v>
      </c>
      <c r="T40" s="170" t="n">
        <v>0</v>
      </c>
      <c r="U40" s="170" t="n">
        <v>4997</v>
      </c>
      <c r="V40" s="171" t="n">
        <v>59617</v>
      </c>
      <c r="W40" s="170" t="n">
        <v>33787</v>
      </c>
      <c r="X40" s="170" t="n">
        <v>25830</v>
      </c>
      <c r="Y40" s="170" t="n">
        <v>628</v>
      </c>
      <c r="Z40" s="170" t="n">
        <v>769</v>
      </c>
      <c r="AA40" s="170" t="n">
        <v>241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399</v>
      </c>
      <c r="D41" s="166" t="n">
        <v>4400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399</v>
      </c>
      <c r="W41" s="166" t="n">
        <v>3913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8696</v>
      </c>
      <c r="D42" s="166" t="n">
        <v>2668</v>
      </c>
      <c r="E42" s="166" t="n">
        <v>0</v>
      </c>
      <c r="F42" s="166" t="n">
        <v>0</v>
      </c>
      <c r="G42" s="166" t="n">
        <v>447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52</v>
      </c>
      <c r="T42" s="166" t="n">
        <v>0</v>
      </c>
      <c r="U42" s="166" t="n">
        <v>2854</v>
      </c>
      <c r="V42" s="167" t="n">
        <v>8696</v>
      </c>
      <c r="W42" s="166" t="n">
        <v>2989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375</v>
      </c>
      <c r="D43" s="166" t="n">
        <v>5387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375</v>
      </c>
      <c r="W43" s="166" t="n">
        <v>5672</v>
      </c>
      <c r="X43" s="166" t="n">
        <v>1703</v>
      </c>
      <c r="Y43" s="166" t="n">
        <v>628</v>
      </c>
      <c r="Z43" s="166" t="n">
        <v>0</v>
      </c>
      <c r="AA43" s="166" t="n">
        <v>1075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866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866</v>
      </c>
      <c r="W44" s="166" t="n">
        <v>1284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6920</v>
      </c>
      <c r="D45" s="166" t="n">
        <v>3961</v>
      </c>
      <c r="E45" s="166" t="n">
        <v>0</v>
      </c>
      <c r="F45" s="166" t="n">
        <v>171</v>
      </c>
      <c r="G45" s="166" t="n">
        <v>1453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50</v>
      </c>
      <c r="S45" s="166" t="n">
        <v>19</v>
      </c>
      <c r="T45" s="166" t="n">
        <v>0</v>
      </c>
      <c r="U45" s="166" t="n">
        <v>0</v>
      </c>
      <c r="V45" s="167" t="n">
        <v>6920</v>
      </c>
      <c r="W45" s="166" t="n">
        <v>5918</v>
      </c>
      <c r="X45" s="166" t="n">
        <v>1002</v>
      </c>
      <c r="Y45" s="166" t="n">
        <v>0</v>
      </c>
      <c r="Z45" s="166" t="n">
        <v>0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789</v>
      </c>
      <c r="D46" s="166" t="n">
        <v>3236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2654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11789</v>
      </c>
      <c r="W46" s="166" t="n">
        <v>4615</v>
      </c>
      <c r="X46" s="166" t="n">
        <v>7174</v>
      </c>
      <c r="Y46" s="166" t="n">
        <v>0</v>
      </c>
      <c r="Z46" s="166" t="n">
        <v>14</v>
      </c>
      <c r="AA46" s="166" t="n">
        <v>7110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1572</v>
      </c>
      <c r="D47" s="166" t="n">
        <v>769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346</v>
      </c>
      <c r="T47" s="166" t="n">
        <v>0</v>
      </c>
      <c r="U47" s="166" t="n">
        <v>92</v>
      </c>
      <c r="V47" s="167" t="n">
        <v>11572</v>
      </c>
      <c r="W47" s="166" t="n">
        <v>9396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261</v>
      </c>
      <c r="D48" s="170" t="n">
        <v>21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261</v>
      </c>
      <c r="W48" s="170" t="n">
        <v>2403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903</v>
      </c>
      <c r="D50" s="166" t="n">
        <v>139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1903</v>
      </c>
      <c r="W50" s="166" t="n">
        <v>1658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4233</v>
      </c>
      <c r="D53" s="170" t="n">
        <v>9919</v>
      </c>
      <c r="E53" s="170" t="n">
        <v>0</v>
      </c>
      <c r="F53" s="170" t="n">
        <v>434</v>
      </c>
      <c r="G53" s="170" t="n">
        <v>7879</v>
      </c>
      <c r="H53" s="170" t="n">
        <v>281</v>
      </c>
      <c r="I53" s="170" t="n">
        <v>272</v>
      </c>
      <c r="J53" s="170" t="n">
        <v>55</v>
      </c>
      <c r="K53" s="170" t="n">
        <v>0</v>
      </c>
      <c r="L53" s="170" t="n">
        <v>148</v>
      </c>
      <c r="M53" s="170" t="n">
        <v>188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909</v>
      </c>
      <c r="V53" s="171" t="n">
        <v>24233</v>
      </c>
      <c r="W53" s="170" t="n">
        <v>18076</v>
      </c>
      <c r="X53" s="170" t="n">
        <v>6157</v>
      </c>
      <c r="Y53" s="170" t="n">
        <v>0</v>
      </c>
      <c r="Z53" s="170" t="n">
        <v>1208</v>
      </c>
      <c r="AA53" s="170" t="n">
        <v>4949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2972</v>
      </c>
      <c r="D54" s="166" t="n">
        <v>620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2972</v>
      </c>
      <c r="W54" s="166" t="n">
        <v>1054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552</v>
      </c>
      <c r="D55" s="166" t="n">
        <v>2558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552</v>
      </c>
      <c r="W55" s="166" t="n">
        <v>2827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724</v>
      </c>
      <c r="D57" s="166" t="n">
        <v>386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4724</v>
      </c>
      <c r="W57" s="166" t="n">
        <v>4368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758</v>
      </c>
      <c r="D58" s="166" t="n">
        <v>220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758</v>
      </c>
      <c r="W58" s="166" t="n">
        <v>2600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32</v>
      </c>
      <c r="D59" s="172" t="n">
        <v>351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32</v>
      </c>
      <c r="W59" s="172" t="n">
        <v>1432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Z17" activeCellId="0" sqref="Z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37391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/>
      <c r="N9" s="104"/>
      <c r="O9" s="104"/>
      <c r="P9" s="189" t="n">
        <v>4728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674507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/>
      <c r="N10" s="104"/>
      <c r="O10" s="104"/>
      <c r="P10" s="192" t="n">
        <v>4100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6288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/>
      <c r="N11" s="107"/>
      <c r="O11" s="107"/>
      <c r="P11" s="195" t="n">
        <v>62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18851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/>
      <c r="N12" s="104"/>
      <c r="O12" s="104"/>
      <c r="P12" s="192" t="n">
        <v>1297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0360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/>
      <c r="N13" s="104"/>
      <c r="O13" s="104"/>
      <c r="P13" s="192" t="n">
        <v>724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76095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/>
      <c r="N14" s="104"/>
      <c r="O14" s="104"/>
      <c r="P14" s="192" t="n">
        <v>1121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026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/>
      <c r="N15" s="104"/>
      <c r="O15" s="104"/>
      <c r="P15" s="192" t="n">
        <v>8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861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/>
      <c r="N16" s="104"/>
      <c r="O16" s="104"/>
      <c r="P16" s="192" t="n">
        <v>18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513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/>
      <c r="N17" s="104"/>
      <c r="O17" s="104"/>
      <c r="P17" s="192" t="n">
        <v>24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9138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/>
      <c r="N18" s="104"/>
      <c r="O18" s="104"/>
      <c r="P18" s="192" t="n">
        <v>12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6836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/>
      <c r="N19" s="104"/>
      <c r="O19" s="104"/>
      <c r="P19" s="192" t="n">
        <v>141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155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/>
      <c r="N20" s="104"/>
      <c r="O20" s="104"/>
      <c r="P20" s="192" t="n">
        <v>7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065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/>
      <c r="N21" s="104"/>
      <c r="O21" s="104"/>
      <c r="P21" s="192" t="n">
        <v>9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120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/>
      <c r="N22" s="110"/>
      <c r="O22" s="110"/>
      <c r="P22" s="198" t="n">
        <v>43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283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/>
      <c r="N23" s="104"/>
      <c r="O23" s="104"/>
      <c r="P23" s="192" t="n">
        <v>3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064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/>
      <c r="N27" s="110"/>
      <c r="O27" s="110"/>
      <c r="P27" s="198" t="n">
        <v>24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51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/>
      <c r="N28" s="104"/>
      <c r="O28" s="104"/>
      <c r="P28" s="192" t="n">
        <v>1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546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/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/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015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/>
      <c r="N32" s="110"/>
      <c r="O32" s="110"/>
      <c r="P32" s="198" t="n">
        <v>89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433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/>
      <c r="N33" s="104"/>
      <c r="O33" s="104"/>
      <c r="P33" s="192" t="n">
        <v>5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10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/>
      <c r="N35" s="104"/>
      <c r="O35" s="104"/>
      <c r="P35" s="192" t="n">
        <v>29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755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/>
      <c r="N36" s="110"/>
      <c r="O36" s="110"/>
      <c r="P36" s="198" t="n">
        <v>59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23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/>
      <c r="N37" s="104"/>
      <c r="O37" s="104"/>
      <c r="P37" s="192" t="n">
        <v>28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628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/>
      <c r="N38" s="104"/>
      <c r="O38" s="104"/>
      <c r="P38" s="192" t="n">
        <v>26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1112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/>
      <c r="N40" s="110"/>
      <c r="O40" s="110"/>
      <c r="P40" s="198" t="n">
        <v>304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296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/>
      <c r="N41" s="104"/>
      <c r="O41" s="104"/>
      <c r="P41" s="192" t="n">
        <v>48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0339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/>
      <c r="N42" s="104"/>
      <c r="O42" s="104"/>
      <c r="P42" s="192" t="n">
        <v>2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233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/>
      <c r="N43" s="104"/>
      <c r="O43" s="104"/>
      <c r="P43" s="192" t="n">
        <v>57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908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/>
      <c r="N44" s="104"/>
      <c r="O44" s="104"/>
      <c r="P44" s="192" t="n">
        <v>10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8328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/>
      <c r="N45" s="104"/>
      <c r="O45" s="104"/>
      <c r="P45" s="192" t="n">
        <v>44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0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/>
      <c r="N46" s="104"/>
      <c r="O46" s="104"/>
      <c r="P46" s="192" t="n">
        <v>29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5236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/>
      <c r="N47" s="104"/>
      <c r="O47" s="104"/>
      <c r="P47" s="192" t="n">
        <v>8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343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/>
      <c r="N48" s="110"/>
      <c r="O48" s="110"/>
      <c r="P48" s="198" t="n">
        <v>15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/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80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/>
      <c r="N50" s="104"/>
      <c r="O50" s="104"/>
      <c r="P50" s="192" t="n">
        <v>10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7107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/>
      <c r="N53" s="110"/>
      <c r="O53" s="110"/>
      <c r="P53" s="198" t="n">
        <v>9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340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143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/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217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/>
      <c r="N57" s="104"/>
      <c r="O57" s="104"/>
      <c r="P57" s="192" t="n">
        <v>32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576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/>
      <c r="N58" s="104"/>
      <c r="O58" s="104"/>
      <c r="P58" s="192" t="n">
        <v>22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9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0-23T08:00:19Z</dcterms:modified>
  <cp:revision>0</cp:revision>
  <dc:subject/>
  <dc:title/>
</cp:coreProperties>
</file>