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0130"/>
        <c:axId val="64367056"/>
      </c:lineChart>
      <c:catAx>
        <c:axId val="77220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67056"/>
        <c:crossesAt val="0"/>
        <c:auto val="1"/>
        <c:lblAlgn val="ctr"/>
        <c:lblOffset val="100"/>
        <c:noMultiLvlLbl val="0"/>
      </c:catAx>
      <c:valAx>
        <c:axId val="643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20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4045"/>
        <c:axId val="20827846"/>
      </c:lineChart>
      <c:catAx>
        <c:axId val="4356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27846"/>
        <c:crossesAt val="0"/>
        <c:auto val="1"/>
        <c:lblAlgn val="ctr"/>
        <c:lblOffset val="100"/>
        <c:noMultiLvlLbl val="0"/>
      </c:catAx>
      <c:valAx>
        <c:axId val="208278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6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0023"/>
        <c:axId val="29446549"/>
      </c:lineChart>
      <c:catAx>
        <c:axId val="9235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46549"/>
        <c:crossesAt val="0"/>
        <c:auto val="1"/>
        <c:lblAlgn val="ctr"/>
        <c:lblOffset val="100"/>
        <c:noMultiLvlLbl val="0"/>
      </c:catAx>
      <c:valAx>
        <c:axId val="294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50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2463"/>
        <c:axId val="73599267"/>
      </c:lineChart>
      <c:catAx>
        <c:axId val="7342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99267"/>
        <c:crossesAt val="0"/>
        <c:auto val="1"/>
        <c:lblAlgn val="ctr"/>
        <c:lblOffset val="100"/>
        <c:noMultiLvlLbl val="0"/>
      </c:catAx>
      <c:valAx>
        <c:axId val="735992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2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