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7992"/>
        <c:axId val="39836621"/>
      </c:lineChart>
      <c:catAx>
        <c:axId val="2473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36621"/>
        <c:crossesAt val="0"/>
        <c:auto val="1"/>
        <c:lblAlgn val="ctr"/>
        <c:lblOffset val="100"/>
        <c:noMultiLvlLbl val="0"/>
      </c:catAx>
      <c:valAx>
        <c:axId val="398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37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5066"/>
        <c:axId val="41692650"/>
      </c:lineChart>
      <c:catAx>
        <c:axId val="7177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92650"/>
        <c:crossesAt val="0"/>
        <c:auto val="1"/>
        <c:lblAlgn val="ctr"/>
        <c:lblOffset val="100"/>
        <c:noMultiLvlLbl val="0"/>
      </c:catAx>
      <c:valAx>
        <c:axId val="416926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77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004"/>
        <c:axId val="35927362"/>
      </c:lineChart>
      <c:catAx>
        <c:axId val="463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27362"/>
        <c:crossesAt val="0"/>
        <c:auto val="1"/>
        <c:lblAlgn val="ctr"/>
        <c:lblOffset val="100"/>
        <c:noMultiLvlLbl val="0"/>
      </c:catAx>
      <c:valAx>
        <c:axId val="359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7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34143"/>
        <c:axId val="69906413"/>
      </c:lineChart>
      <c:catAx>
        <c:axId val="2733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06413"/>
        <c:crossesAt val="0"/>
        <c:auto val="1"/>
        <c:lblAlgn val="ctr"/>
        <c:lblOffset val="100"/>
        <c:noMultiLvlLbl val="0"/>
      </c:catAx>
      <c:valAx>
        <c:axId val="699064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3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