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4656"/>
        <c:axId val="34587399"/>
      </c:lineChart>
      <c:catAx>
        <c:axId val="1087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87399"/>
        <c:crossesAt val="0"/>
        <c:auto val="1"/>
        <c:lblAlgn val="ctr"/>
        <c:lblOffset val="100"/>
        <c:noMultiLvlLbl val="0"/>
      </c:catAx>
      <c:valAx>
        <c:axId val="345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874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7374"/>
        <c:axId val="86818460"/>
      </c:lineChart>
      <c:catAx>
        <c:axId val="3152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18460"/>
        <c:crossesAt val="0"/>
        <c:auto val="1"/>
        <c:lblAlgn val="ctr"/>
        <c:lblOffset val="100"/>
        <c:noMultiLvlLbl val="0"/>
      </c:catAx>
      <c:valAx>
        <c:axId val="868184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2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414"/>
        <c:axId val="67451125"/>
      </c:lineChart>
      <c:catAx>
        <c:axId val="5717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1125"/>
        <c:crossesAt val="0"/>
        <c:auto val="1"/>
        <c:lblAlgn val="ctr"/>
        <c:lblOffset val="100"/>
        <c:noMultiLvlLbl val="0"/>
      </c:catAx>
      <c:valAx>
        <c:axId val="674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704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595"/>
        <c:axId val="49153169"/>
      </c:lineChart>
      <c:catAx>
        <c:axId val="8627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53169"/>
        <c:crossesAt val="0"/>
        <c:auto val="1"/>
        <c:lblAlgn val="ctr"/>
        <c:lblOffset val="100"/>
        <c:noMultiLvlLbl val="0"/>
      </c:catAx>
      <c:valAx>
        <c:axId val="491531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7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