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3746"/>
        <c:axId val="93426928"/>
      </c:lineChart>
      <c:catAx>
        <c:axId val="5520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26928"/>
        <c:crossesAt val="0"/>
        <c:auto val="1"/>
        <c:lblAlgn val="ctr"/>
        <c:lblOffset val="100"/>
        <c:noMultiLvlLbl val="0"/>
      </c:catAx>
      <c:valAx>
        <c:axId val="934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03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1823"/>
        <c:axId val="60730544"/>
      </c:lineChart>
      <c:catAx>
        <c:axId val="4486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0544"/>
        <c:crossesAt val="0"/>
        <c:auto val="1"/>
        <c:lblAlgn val="ctr"/>
        <c:lblOffset val="100"/>
        <c:noMultiLvlLbl val="0"/>
      </c:catAx>
      <c:valAx>
        <c:axId val="607305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6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4400"/>
        <c:axId val="62406160"/>
      </c:lineChart>
      <c:catAx>
        <c:axId val="3340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6160"/>
        <c:crossesAt val="0"/>
        <c:auto val="1"/>
        <c:lblAlgn val="ctr"/>
        <c:lblOffset val="100"/>
        <c:noMultiLvlLbl val="0"/>
      </c:catAx>
      <c:valAx>
        <c:axId val="624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04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5085"/>
        <c:axId val="23221262"/>
      </c:lineChart>
      <c:catAx>
        <c:axId val="2913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1262"/>
        <c:crossesAt val="0"/>
        <c:auto val="1"/>
        <c:lblAlgn val="ctr"/>
        <c:lblOffset val="100"/>
        <c:noMultiLvlLbl val="0"/>
      </c:catAx>
      <c:valAx>
        <c:axId val="232212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3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