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9624"/>
        <c:axId val="62224726"/>
      </c:lineChart>
      <c:catAx>
        <c:axId val="7815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24726"/>
        <c:crossesAt val="0"/>
        <c:auto val="1"/>
        <c:lblAlgn val="ctr"/>
        <c:lblOffset val="100"/>
        <c:noMultiLvlLbl val="0"/>
      </c:catAx>
      <c:valAx>
        <c:axId val="622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59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9444"/>
        <c:axId val="27181071"/>
      </c:lineChart>
      <c:catAx>
        <c:axId val="9149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81071"/>
        <c:crossesAt val="0"/>
        <c:auto val="1"/>
        <c:lblAlgn val="ctr"/>
        <c:lblOffset val="100"/>
        <c:noMultiLvlLbl val="0"/>
      </c:catAx>
      <c:valAx>
        <c:axId val="271810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9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9336"/>
        <c:axId val="3856098"/>
      </c:lineChart>
      <c:catAx>
        <c:axId val="4835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6098"/>
        <c:crossesAt val="0"/>
        <c:auto val="1"/>
        <c:lblAlgn val="ctr"/>
        <c:lblOffset val="100"/>
        <c:noMultiLvlLbl val="0"/>
      </c:catAx>
      <c:valAx>
        <c:axId val="38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593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6391"/>
        <c:axId val="52314455"/>
      </c:lineChart>
      <c:catAx>
        <c:axId val="2435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14455"/>
        <c:crossesAt val="0"/>
        <c:auto val="1"/>
        <c:lblAlgn val="ctr"/>
        <c:lblOffset val="100"/>
        <c:noMultiLvlLbl val="0"/>
      </c:catAx>
      <c:valAx>
        <c:axId val="523144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35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