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3055"/>
        <c:axId val="55628854"/>
      </c:lineChart>
      <c:catAx>
        <c:axId val="2267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28854"/>
        <c:crossesAt val="0"/>
        <c:auto val="1"/>
        <c:lblAlgn val="ctr"/>
        <c:lblOffset val="100"/>
        <c:noMultiLvlLbl val="0"/>
      </c:catAx>
      <c:valAx>
        <c:axId val="556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730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8516"/>
        <c:axId val="29207677"/>
      </c:lineChart>
      <c:catAx>
        <c:axId val="7410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07677"/>
        <c:crossesAt val="0"/>
        <c:auto val="1"/>
        <c:lblAlgn val="ctr"/>
        <c:lblOffset val="100"/>
        <c:noMultiLvlLbl val="0"/>
      </c:catAx>
      <c:valAx>
        <c:axId val="292076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0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3797"/>
        <c:axId val="6869287"/>
      </c:lineChart>
      <c:catAx>
        <c:axId val="3383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9287"/>
        <c:crossesAt val="0"/>
        <c:auto val="1"/>
        <c:lblAlgn val="ctr"/>
        <c:lblOffset val="100"/>
        <c:noMultiLvlLbl val="0"/>
      </c:catAx>
      <c:valAx>
        <c:axId val="68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337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8060"/>
        <c:axId val="5788319"/>
      </c:lineChart>
      <c:catAx>
        <c:axId val="5836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8319"/>
        <c:crossesAt val="0"/>
        <c:auto val="1"/>
        <c:lblAlgn val="ctr"/>
        <c:lblOffset val="100"/>
        <c:noMultiLvlLbl val="0"/>
      </c:catAx>
      <c:valAx>
        <c:axId val="57883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6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