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6246"/>
        <c:axId val="53124298"/>
      </c:lineChart>
      <c:catAx>
        <c:axId val="3685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4298"/>
        <c:crossesAt val="0"/>
        <c:auto val="1"/>
        <c:lblAlgn val="ctr"/>
        <c:lblOffset val="100"/>
        <c:noMultiLvlLbl val="0"/>
      </c:catAx>
      <c:valAx>
        <c:axId val="531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56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8499"/>
        <c:axId val="59381820"/>
      </c:lineChart>
      <c:catAx>
        <c:axId val="4572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1820"/>
        <c:crossesAt val="0"/>
        <c:auto val="1"/>
        <c:lblAlgn val="ctr"/>
        <c:lblOffset val="100"/>
        <c:noMultiLvlLbl val="0"/>
      </c:catAx>
      <c:valAx>
        <c:axId val="593818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2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0537"/>
        <c:axId val="83316671"/>
      </c:lineChart>
      <c:catAx>
        <c:axId val="6934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16671"/>
        <c:crossesAt val="0"/>
        <c:auto val="1"/>
        <c:lblAlgn val="ctr"/>
        <c:lblOffset val="100"/>
        <c:noMultiLvlLbl val="0"/>
      </c:catAx>
      <c:valAx>
        <c:axId val="833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40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8058"/>
        <c:axId val="64757811"/>
      </c:lineChart>
      <c:catAx>
        <c:axId val="1824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57811"/>
        <c:crossesAt val="0"/>
        <c:auto val="1"/>
        <c:lblAlgn val="ctr"/>
        <c:lblOffset val="100"/>
        <c:noMultiLvlLbl val="0"/>
      </c:catAx>
      <c:valAx>
        <c:axId val="647578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4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