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5058"/>
        <c:axId val="62415408"/>
      </c:lineChart>
      <c:catAx>
        <c:axId val="5908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5408"/>
        <c:crossesAt val="0"/>
        <c:auto val="1"/>
        <c:lblAlgn val="ctr"/>
        <c:lblOffset val="100"/>
        <c:noMultiLvlLbl val="0"/>
      </c:catAx>
      <c:valAx>
        <c:axId val="624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85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503"/>
        <c:axId val="47798873"/>
      </c:lineChart>
      <c:catAx>
        <c:axId val="824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8873"/>
        <c:crossesAt val="0"/>
        <c:auto val="1"/>
        <c:lblAlgn val="ctr"/>
        <c:lblOffset val="100"/>
        <c:noMultiLvlLbl val="0"/>
      </c:catAx>
      <c:valAx>
        <c:axId val="477988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7726"/>
        <c:axId val="13220499"/>
      </c:lineChart>
      <c:catAx>
        <c:axId val="2178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0499"/>
        <c:crossesAt val="0"/>
        <c:auto val="1"/>
        <c:lblAlgn val="ctr"/>
        <c:lblOffset val="100"/>
        <c:noMultiLvlLbl val="0"/>
      </c:catAx>
      <c:valAx>
        <c:axId val="132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87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5101"/>
        <c:axId val="25166830"/>
      </c:lineChart>
      <c:catAx>
        <c:axId val="8736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66830"/>
        <c:crossesAt val="0"/>
        <c:auto val="1"/>
        <c:lblAlgn val="ctr"/>
        <c:lblOffset val="100"/>
        <c:noMultiLvlLbl val="0"/>
      </c:catAx>
      <c:valAx>
        <c:axId val="251668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6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