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7841"/>
        <c:axId val="55362872"/>
      </c:lineChart>
      <c:catAx>
        <c:axId val="302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2872"/>
        <c:crossesAt val="0"/>
        <c:auto val="1"/>
        <c:lblAlgn val="ctr"/>
        <c:lblOffset val="100"/>
        <c:noMultiLvlLbl val="0"/>
      </c:catAx>
      <c:valAx>
        <c:axId val="553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207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5460"/>
        <c:axId val="4227144"/>
      </c:lineChart>
      <c:catAx>
        <c:axId val="5250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144"/>
        <c:crossesAt val="0"/>
        <c:auto val="1"/>
        <c:lblAlgn val="ctr"/>
        <c:lblOffset val="100"/>
        <c:noMultiLvlLbl val="0"/>
      </c:catAx>
      <c:valAx>
        <c:axId val="4227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0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0322"/>
        <c:axId val="52489905"/>
      </c:lineChart>
      <c:catAx>
        <c:axId val="3776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89905"/>
        <c:crossesAt val="0"/>
        <c:auto val="1"/>
        <c:lblAlgn val="ctr"/>
        <c:lblOffset val="100"/>
        <c:noMultiLvlLbl val="0"/>
      </c:catAx>
      <c:valAx>
        <c:axId val="524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60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9440"/>
        <c:axId val="33890951"/>
      </c:lineChart>
      <c:catAx>
        <c:axId val="1184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0951"/>
        <c:crossesAt val="0"/>
        <c:auto val="1"/>
        <c:lblAlgn val="ctr"/>
        <c:lblOffset val="100"/>
        <c:noMultiLvlLbl val="0"/>
      </c:catAx>
      <c:valAx>
        <c:axId val="338909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4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