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29695"/>
        <c:axId val="34353625"/>
      </c:lineChart>
      <c:catAx>
        <c:axId val="5742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53625"/>
        <c:crossesAt val="0"/>
        <c:auto val="1"/>
        <c:lblAlgn val="ctr"/>
        <c:lblOffset val="100"/>
        <c:noMultiLvlLbl val="0"/>
      </c:catAx>
      <c:valAx>
        <c:axId val="3435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4296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9505"/>
        <c:axId val="25591439"/>
      </c:lineChart>
      <c:catAx>
        <c:axId val="3559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91439"/>
        <c:crossesAt val="0"/>
        <c:auto val="1"/>
        <c:lblAlgn val="ctr"/>
        <c:lblOffset val="100"/>
        <c:noMultiLvlLbl val="0"/>
      </c:catAx>
      <c:valAx>
        <c:axId val="255914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599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9195"/>
        <c:axId val="30716298"/>
      </c:lineChart>
      <c:catAx>
        <c:axId val="6614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16298"/>
        <c:crossesAt val="0"/>
        <c:auto val="1"/>
        <c:lblAlgn val="ctr"/>
        <c:lblOffset val="100"/>
        <c:noMultiLvlLbl val="0"/>
      </c:catAx>
      <c:valAx>
        <c:axId val="3071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491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5958"/>
        <c:axId val="76816844"/>
      </c:lineChart>
      <c:catAx>
        <c:axId val="9537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16844"/>
        <c:crossesAt val="0"/>
        <c:auto val="1"/>
        <c:lblAlgn val="ctr"/>
        <c:lblOffset val="100"/>
        <c:noMultiLvlLbl val="0"/>
      </c:catAx>
      <c:valAx>
        <c:axId val="768168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75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 t="n">
        <v>668</v>
      </c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 t="n">
        <v>5396</v>
      </c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85" zoomScalePageLayoutView="10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03708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 t="n">
        <v>130608</v>
      </c>
      <c r="K9" s="104"/>
      <c r="L9" s="104"/>
      <c r="M9" s="104"/>
      <c r="N9" s="104"/>
      <c r="O9" s="104"/>
      <c r="P9" s="104" t="n">
        <v>4372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 t="n">
        <v>668</v>
      </c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63907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 t="n">
        <v>100446</v>
      </c>
      <c r="K10" s="104"/>
      <c r="L10" s="104"/>
      <c r="M10" s="104"/>
      <c r="N10" s="104"/>
      <c r="O10" s="104"/>
      <c r="P10" s="104" t="n">
        <v>3749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 t="n">
        <v>544</v>
      </c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64629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 t="n">
        <v>30162</v>
      </c>
      <c r="K11" s="107"/>
      <c r="L11" s="107"/>
      <c r="M11" s="107"/>
      <c r="N11" s="107"/>
      <c r="O11" s="107"/>
      <c r="P11" s="107" t="n">
        <v>623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 t="n">
        <v>124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9022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 t="n">
        <v>20695</v>
      </c>
      <c r="K12" s="104"/>
      <c r="L12" s="104"/>
      <c r="M12" s="104"/>
      <c r="N12" s="104"/>
      <c r="O12" s="104"/>
      <c r="P12" s="104" t="n">
        <v>1237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 t="n">
        <v>17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9968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 t="n">
        <v>13340</v>
      </c>
      <c r="K13" s="104"/>
      <c r="L13" s="104"/>
      <c r="M13" s="104"/>
      <c r="N13" s="104"/>
      <c r="O13" s="104"/>
      <c r="P13" s="104" t="n">
        <v>702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 t="n">
        <v>135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423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 t="n">
        <v>26344</v>
      </c>
      <c r="K14" s="104"/>
      <c r="L14" s="104"/>
      <c r="M14" s="104"/>
      <c r="N14" s="104"/>
      <c r="O14" s="104"/>
      <c r="P14" s="104" t="n">
        <v>898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 t="n">
        <v>97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9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 t="n">
        <v>2387</v>
      </c>
      <c r="K15" s="104"/>
      <c r="L15" s="104"/>
      <c r="M15" s="104"/>
      <c r="N15" s="104"/>
      <c r="O15" s="104"/>
      <c r="P15" s="104" t="n">
        <v>89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 t="n">
        <v>11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064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 t="n">
        <v>5840</v>
      </c>
      <c r="K16" s="104"/>
      <c r="L16" s="104"/>
      <c r="M16" s="104"/>
      <c r="N16" s="104"/>
      <c r="O16" s="104"/>
      <c r="P16" s="104" t="n">
        <v>18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 t="n">
        <v>20</v>
      </c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53008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 t="n">
        <v>13246</v>
      </c>
      <c r="K17" s="104"/>
      <c r="L17" s="104"/>
      <c r="M17" s="104"/>
      <c r="N17" s="104"/>
      <c r="O17" s="104"/>
      <c r="P17" s="104" t="n">
        <v>250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 t="n">
        <v>44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8019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 t="n">
        <v>4989</v>
      </c>
      <c r="K18" s="104"/>
      <c r="L18" s="104"/>
      <c r="M18" s="104"/>
      <c r="N18" s="104"/>
      <c r="O18" s="104"/>
      <c r="P18" s="104" t="n">
        <v>103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 t="n">
        <v>9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4966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 t="n">
        <v>6209</v>
      </c>
      <c r="K19" s="104"/>
      <c r="L19" s="104"/>
      <c r="M19" s="104"/>
      <c r="N19" s="104"/>
      <c r="O19" s="104"/>
      <c r="P19" s="104" t="n">
        <v>139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 t="n">
        <v>29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341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 t="n">
        <v>5184</v>
      </c>
      <c r="K20" s="104"/>
      <c r="L20" s="104"/>
      <c r="M20" s="104"/>
      <c r="N20" s="104"/>
      <c r="O20" s="104"/>
      <c r="P20" s="104" t="n">
        <v>44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 t="n">
        <v>4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111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 t="n">
        <v>2212</v>
      </c>
      <c r="K21" s="104"/>
      <c r="L21" s="104"/>
      <c r="M21" s="104"/>
      <c r="N21" s="104"/>
      <c r="O21" s="104"/>
      <c r="P21" s="104" t="n">
        <v>106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 t="n">
        <v>17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279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 t="n">
        <v>1348</v>
      </c>
      <c r="K22" s="110"/>
      <c r="L22" s="110"/>
      <c r="M22" s="110"/>
      <c r="N22" s="110"/>
      <c r="O22" s="110"/>
      <c r="P22" s="110" t="n">
        <v>51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 t="n">
        <v>11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566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 t="n">
        <v>411</v>
      </c>
      <c r="K23" s="104"/>
      <c r="L23" s="104"/>
      <c r="M23" s="104"/>
      <c r="N23" s="104"/>
      <c r="O23" s="104"/>
      <c r="P23" s="104" t="n">
        <v>35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 t="n">
        <v>2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 t="n">
        <v>0</v>
      </c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 t="n">
        <v>0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 t="n">
        <v>682</v>
      </c>
      <c r="K25" s="104"/>
      <c r="L25" s="104"/>
      <c r="M25" s="104"/>
      <c r="N25" s="104"/>
      <c r="O25" s="104"/>
      <c r="P25" s="104" t="n">
        <v>11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 t="n">
        <v>6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 t="n">
        <v>255</v>
      </c>
      <c r="K26" s="104"/>
      <c r="L26" s="104"/>
      <c r="M26" s="104"/>
      <c r="N26" s="104"/>
      <c r="O26" s="104"/>
      <c r="P26" s="104" t="n">
        <v>4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3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124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 t="n">
        <v>299</v>
      </c>
      <c r="K27" s="110"/>
      <c r="L27" s="110"/>
      <c r="M27" s="110"/>
      <c r="N27" s="110"/>
      <c r="O27" s="110"/>
      <c r="P27" s="110" t="n">
        <v>25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 t="n">
        <v>2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60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 t="n">
        <v>166</v>
      </c>
      <c r="K28" s="104"/>
      <c r="L28" s="104"/>
      <c r="M28" s="104"/>
      <c r="N28" s="104"/>
      <c r="O28" s="104"/>
      <c r="P28" s="104" t="n">
        <v>1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464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 t="n">
        <v>133</v>
      </c>
      <c r="K29" s="104"/>
      <c r="L29" s="104"/>
      <c r="M29" s="104"/>
      <c r="N29" s="104"/>
      <c r="O29" s="104"/>
      <c r="P29" s="104" t="n">
        <v>8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 t="n">
        <v>1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 t="n">
        <v>0</v>
      </c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 t="n">
        <v>0</v>
      </c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267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 t="n">
        <v>3802</v>
      </c>
      <c r="K32" s="110"/>
      <c r="L32" s="110"/>
      <c r="M32" s="110"/>
      <c r="N32" s="110"/>
      <c r="O32" s="110"/>
      <c r="P32" s="110" t="n">
        <v>96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 t="n">
        <v>23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58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 t="n">
        <v>1745</v>
      </c>
      <c r="K33" s="104"/>
      <c r="L33" s="104"/>
      <c r="M33" s="104"/>
      <c r="N33" s="104"/>
      <c r="O33" s="104"/>
      <c r="P33" s="104" t="n">
        <v>55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 t="n">
        <v>14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557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 t="n">
        <v>1421</v>
      </c>
      <c r="K34" s="104"/>
      <c r="L34" s="104"/>
      <c r="M34" s="104"/>
      <c r="N34" s="104"/>
      <c r="O34" s="104"/>
      <c r="P34" s="104" t="n">
        <v>15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 t="n">
        <v>7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130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 t="n">
        <v>636</v>
      </c>
      <c r="K35" s="104"/>
      <c r="L35" s="104"/>
      <c r="M35" s="104"/>
      <c r="N35" s="104"/>
      <c r="O35" s="104"/>
      <c r="P35" s="104" t="n">
        <v>26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 t="n">
        <v>2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211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 t="n">
        <v>2444</v>
      </c>
      <c r="K36" s="110"/>
      <c r="L36" s="110"/>
      <c r="M36" s="110"/>
      <c r="N36" s="110"/>
      <c r="O36" s="110"/>
      <c r="P36" s="110" t="n">
        <v>57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 t="n">
        <v>8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 t="n">
        <v>769</v>
      </c>
      <c r="K37" s="104"/>
      <c r="L37" s="104"/>
      <c r="M37" s="104"/>
      <c r="N37" s="104"/>
      <c r="O37" s="104"/>
      <c r="P37" s="104" t="n">
        <v>25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 t="n">
        <v>2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689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 t="n">
        <v>1675</v>
      </c>
      <c r="K38" s="104"/>
      <c r="L38" s="104"/>
      <c r="M38" s="104"/>
      <c r="N38" s="104"/>
      <c r="O38" s="104"/>
      <c r="P38" s="104" t="n">
        <v>2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 t="n">
        <v>6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 t="n">
        <v>0</v>
      </c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 t="n">
        <v>0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6632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 t="n">
        <v>17015</v>
      </c>
      <c r="K40" s="110"/>
      <c r="L40" s="110"/>
      <c r="M40" s="110"/>
      <c r="N40" s="110"/>
      <c r="O40" s="110"/>
      <c r="P40" s="110" t="n">
        <v>287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 t="n">
        <v>61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886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 t="n">
        <v>487</v>
      </c>
      <c r="K41" s="104"/>
      <c r="L41" s="104"/>
      <c r="M41" s="104"/>
      <c r="N41" s="104"/>
      <c r="O41" s="104"/>
      <c r="P41" s="104" t="n">
        <v>45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 t="n">
        <v>4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2440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 t="n">
        <v>3744</v>
      </c>
      <c r="K42" s="104"/>
      <c r="L42" s="104"/>
      <c r="M42" s="104"/>
      <c r="N42" s="104"/>
      <c r="O42" s="104"/>
      <c r="P42" s="104" t="n">
        <v>3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 t="n">
        <v>8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302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 t="n">
        <v>1927</v>
      </c>
      <c r="K43" s="104"/>
      <c r="L43" s="104"/>
      <c r="M43" s="104"/>
      <c r="N43" s="104"/>
      <c r="O43" s="104"/>
      <c r="P43" s="104" t="n">
        <v>5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 t="n">
        <v>12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10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 t="n">
        <v>544</v>
      </c>
      <c r="K44" s="104"/>
      <c r="L44" s="104"/>
      <c r="M44" s="104"/>
      <c r="N44" s="104"/>
      <c r="O44" s="104"/>
      <c r="P44" s="104" t="n">
        <v>1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 t="n">
        <v>6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3536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 t="n">
        <v>6616</v>
      </c>
      <c r="K45" s="104"/>
      <c r="L45" s="104"/>
      <c r="M45" s="104"/>
      <c r="N45" s="104"/>
      <c r="O45" s="104"/>
      <c r="P45" s="104" t="n">
        <v>35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 t="n">
        <v>3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68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 t="n">
        <v>1379</v>
      </c>
      <c r="K46" s="104"/>
      <c r="L46" s="104"/>
      <c r="M46" s="104"/>
      <c r="N46" s="104"/>
      <c r="O46" s="104"/>
      <c r="P46" s="104" t="n">
        <v>29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 t="n">
        <v>8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890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 t="n">
        <v>2318</v>
      </c>
      <c r="K47" s="104"/>
      <c r="L47" s="104"/>
      <c r="M47" s="104"/>
      <c r="N47" s="104"/>
      <c r="O47" s="104"/>
      <c r="P47" s="104" t="n">
        <v>7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 t="n">
        <v>2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79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 t="n">
        <v>538</v>
      </c>
      <c r="K48" s="110"/>
      <c r="L48" s="110"/>
      <c r="M48" s="110"/>
      <c r="N48" s="110"/>
      <c r="O48" s="110"/>
      <c r="P48" s="110" t="n">
        <v>18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 t="n">
        <v>5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 t="n">
        <v>0</v>
      </c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 t="n">
        <v>0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28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 t="n">
        <v>125</v>
      </c>
      <c r="K50" s="104"/>
      <c r="L50" s="104"/>
      <c r="M50" s="104"/>
      <c r="N50" s="104"/>
      <c r="O50" s="104"/>
      <c r="P50" s="104" t="n">
        <v>9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264</v>
      </c>
      <c r="K51" s="104"/>
      <c r="L51" s="104"/>
      <c r="M51" s="104"/>
      <c r="N51" s="104"/>
      <c r="O51" s="104"/>
      <c r="P51" s="104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4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149</v>
      </c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8949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 t="n">
        <v>4716</v>
      </c>
      <c r="K53" s="110"/>
      <c r="L53" s="110"/>
      <c r="M53" s="110"/>
      <c r="N53" s="110"/>
      <c r="O53" s="110"/>
      <c r="P53" s="110" t="n">
        <v>88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 t="n">
        <v>14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02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 t="n">
        <v>1054</v>
      </c>
      <c r="K54" s="104"/>
      <c r="L54" s="104"/>
      <c r="M54" s="104"/>
      <c r="N54" s="104"/>
      <c r="O54" s="104"/>
      <c r="P54" s="104" t="n">
        <v>8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800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 t="n">
        <v>248</v>
      </c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 t="n">
        <v>0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491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 t="n">
        <v>696</v>
      </c>
      <c r="K56" s="104"/>
      <c r="L56" s="104"/>
      <c r="M56" s="104"/>
      <c r="N56" s="104"/>
      <c r="O56" s="104"/>
      <c r="P56" s="104" t="n">
        <v>6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 t="n">
        <v>4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593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 t="n">
        <v>869</v>
      </c>
      <c r="K57" s="104"/>
      <c r="L57" s="104"/>
      <c r="M57" s="104"/>
      <c r="N57" s="104"/>
      <c r="O57" s="104"/>
      <c r="P57" s="104" t="n">
        <v>33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 t="n">
        <v>5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42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 t="n">
        <v>665</v>
      </c>
      <c r="K58" s="104"/>
      <c r="L58" s="104"/>
      <c r="M58" s="104"/>
      <c r="N58" s="104"/>
      <c r="O58" s="104"/>
      <c r="P58" s="104" t="n">
        <v>2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 t="n">
        <v>3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16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 t="n">
        <v>1184</v>
      </c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5" colorId="64" zoomScale="120" zoomScaleNormal="100" zoomScalePageLayoutView="120" workbookViewId="0">
      <selection pane="topLeft" activeCell="L38" activeCellId="0" sqref="L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 t="n">
        <v>668</v>
      </c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 t="n">
        <v>4372</v>
      </c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8" activeCellId="0" sqref="H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68</v>
      </c>
      <c r="D7" s="104" t="n">
        <v>326</v>
      </c>
      <c r="E7" s="104" t="n">
        <v>293</v>
      </c>
      <c r="F7" s="104" t="n">
        <v>1</v>
      </c>
      <c r="G7" s="104" t="n">
        <v>48</v>
      </c>
      <c r="H7" s="104" t="n">
        <v>589</v>
      </c>
      <c r="I7" s="104" t="n">
        <v>79</v>
      </c>
      <c r="J7" s="104" t="n">
        <v>38</v>
      </c>
      <c r="K7" s="104" t="n">
        <v>0</v>
      </c>
      <c r="L7" s="104" t="n">
        <v>19</v>
      </c>
      <c r="M7" s="104" t="n">
        <v>612</v>
      </c>
      <c r="N7" s="104" t="n">
        <v>56</v>
      </c>
      <c r="O7" s="104" t="n">
        <v>0</v>
      </c>
      <c r="P7" s="104" t="n">
        <v>0</v>
      </c>
      <c r="Q7" s="104" t="n">
        <v>56</v>
      </c>
      <c r="R7" s="104" t="n">
        <v>0</v>
      </c>
      <c r="S7" s="104" t="n">
        <v>0</v>
      </c>
      <c r="T7" s="104" t="n">
        <v>57706</v>
      </c>
      <c r="U7" s="104" t="n">
        <v>4369</v>
      </c>
      <c r="V7" s="104" t="n">
        <v>0</v>
      </c>
      <c r="W7" s="104" t="n">
        <v>0</v>
      </c>
      <c r="X7" s="104" t="n">
        <v>436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544</v>
      </c>
      <c r="D8" s="104" t="n">
        <v>254</v>
      </c>
      <c r="E8" s="104" t="n">
        <v>250</v>
      </c>
      <c r="F8" s="104" t="n">
        <v>1</v>
      </c>
      <c r="G8" s="104" t="n">
        <v>39</v>
      </c>
      <c r="H8" s="104" t="n">
        <v>494</v>
      </c>
      <c r="I8" s="104" t="n">
        <v>50</v>
      </c>
      <c r="J8" s="104" t="n">
        <v>35</v>
      </c>
      <c r="K8" s="104" t="n">
        <v>0</v>
      </c>
      <c r="L8" s="104" t="n">
        <v>15</v>
      </c>
      <c r="M8" s="104" t="n">
        <v>489</v>
      </c>
      <c r="N8" s="104" t="n">
        <v>55</v>
      </c>
      <c r="O8" s="104" t="n">
        <v>0</v>
      </c>
      <c r="P8" s="104" t="n">
        <v>0</v>
      </c>
      <c r="Q8" s="104" t="n">
        <v>55</v>
      </c>
      <c r="R8" s="104" t="n">
        <v>0</v>
      </c>
      <c r="S8" s="104" t="n">
        <v>0</v>
      </c>
      <c r="T8" s="104" t="n">
        <v>44443</v>
      </c>
      <c r="U8" s="104" t="n">
        <v>4260</v>
      </c>
      <c r="V8" s="104" t="n">
        <v>0</v>
      </c>
      <c r="W8" s="104" t="n">
        <v>0</v>
      </c>
      <c r="X8" s="104" t="n">
        <v>4260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124</v>
      </c>
      <c r="D9" s="107" t="n">
        <v>72</v>
      </c>
      <c r="E9" s="107" t="n">
        <v>43</v>
      </c>
      <c r="F9" s="107" t="n">
        <v>0</v>
      </c>
      <c r="G9" s="107" t="n">
        <v>9</v>
      </c>
      <c r="H9" s="107" t="n">
        <v>95</v>
      </c>
      <c r="I9" s="107" t="n">
        <v>29</v>
      </c>
      <c r="J9" s="107" t="n">
        <v>3</v>
      </c>
      <c r="K9" s="107" t="n">
        <v>0</v>
      </c>
      <c r="L9" s="107" t="n">
        <v>4</v>
      </c>
      <c r="M9" s="107" t="n">
        <v>1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3263</v>
      </c>
      <c r="U9" s="107" t="n">
        <v>109</v>
      </c>
      <c r="V9" s="107" t="n">
        <v>0</v>
      </c>
      <c r="W9" s="107" t="n">
        <v>0</v>
      </c>
      <c r="X9" s="107" t="n">
        <v>109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8</v>
      </c>
      <c r="D10" s="104" t="n">
        <v>90</v>
      </c>
      <c r="E10" s="104" t="n">
        <v>77</v>
      </c>
      <c r="F10" s="104" t="n">
        <v>0</v>
      </c>
      <c r="G10" s="104" t="n">
        <v>11</v>
      </c>
      <c r="H10" s="104" t="n">
        <v>150</v>
      </c>
      <c r="I10" s="104" t="n">
        <v>28</v>
      </c>
      <c r="J10" s="104" t="n">
        <v>21</v>
      </c>
      <c r="K10" s="104" t="n">
        <v>0</v>
      </c>
      <c r="L10" s="104" t="n">
        <v>7</v>
      </c>
      <c r="M10" s="104" t="n">
        <v>154</v>
      </c>
      <c r="N10" s="104" t="n">
        <v>24</v>
      </c>
      <c r="O10" s="104" t="n">
        <v>0</v>
      </c>
      <c r="P10" s="104" t="n">
        <v>0</v>
      </c>
      <c r="Q10" s="104" t="n">
        <v>24</v>
      </c>
      <c r="R10" s="104" t="n">
        <v>0</v>
      </c>
      <c r="S10" s="104" t="n">
        <v>0</v>
      </c>
      <c r="T10" s="104" t="n">
        <v>13970</v>
      </c>
      <c r="U10" s="104" t="n">
        <v>1988</v>
      </c>
      <c r="V10" s="104" t="n">
        <v>0</v>
      </c>
      <c r="W10" s="104" t="n">
        <v>0</v>
      </c>
      <c r="X10" s="104" t="n">
        <v>1988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35</v>
      </c>
      <c r="D11" s="104" t="n">
        <v>42</v>
      </c>
      <c r="E11" s="104" t="n">
        <v>86</v>
      </c>
      <c r="F11" s="104" t="n">
        <v>0</v>
      </c>
      <c r="G11" s="104" t="n">
        <v>7</v>
      </c>
      <c r="H11" s="104" t="n">
        <v>122</v>
      </c>
      <c r="I11" s="104" t="n">
        <v>13</v>
      </c>
      <c r="J11" s="104" t="n">
        <v>10</v>
      </c>
      <c r="K11" s="104" t="n">
        <v>0</v>
      </c>
      <c r="L11" s="104" t="n">
        <v>3</v>
      </c>
      <c r="M11" s="104" t="n">
        <v>120</v>
      </c>
      <c r="N11" s="104" t="n">
        <v>15</v>
      </c>
      <c r="O11" s="104" t="n">
        <v>0</v>
      </c>
      <c r="P11" s="104" t="n">
        <v>0</v>
      </c>
      <c r="Q11" s="104" t="n">
        <v>15</v>
      </c>
      <c r="R11" s="104" t="n">
        <v>0</v>
      </c>
      <c r="S11" s="104" t="n">
        <v>0</v>
      </c>
      <c r="T11" s="104" t="n">
        <v>9632</v>
      </c>
      <c r="U11" s="104" t="n">
        <v>911</v>
      </c>
      <c r="V11" s="104" t="n">
        <v>0</v>
      </c>
      <c r="W11" s="104" t="n">
        <v>0</v>
      </c>
      <c r="X11" s="104" t="n">
        <v>911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97</v>
      </c>
      <c r="D12" s="104" t="n">
        <v>53</v>
      </c>
      <c r="E12" s="104" t="n">
        <v>38</v>
      </c>
      <c r="F12" s="104" t="n">
        <v>0</v>
      </c>
      <c r="G12" s="104" t="n">
        <v>6</v>
      </c>
      <c r="H12" s="104" t="n">
        <v>94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84</v>
      </c>
      <c r="N12" s="104" t="n">
        <v>13</v>
      </c>
      <c r="O12" s="104" t="n">
        <v>0</v>
      </c>
      <c r="P12" s="104" t="n">
        <v>0</v>
      </c>
      <c r="Q12" s="104" t="n">
        <v>13</v>
      </c>
      <c r="R12" s="104" t="n">
        <v>0</v>
      </c>
      <c r="S12" s="104" t="n">
        <v>0</v>
      </c>
      <c r="T12" s="104" t="n">
        <v>7969</v>
      </c>
      <c r="U12" s="104" t="n">
        <v>690</v>
      </c>
      <c r="V12" s="104" t="n">
        <v>0</v>
      </c>
      <c r="W12" s="104" t="n">
        <v>0</v>
      </c>
      <c r="X12" s="104" t="n">
        <v>69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1</v>
      </c>
      <c r="D13" s="104" t="n">
        <v>11</v>
      </c>
      <c r="E13" s="104" t="n">
        <v>0</v>
      </c>
      <c r="F13" s="104" t="n">
        <v>0</v>
      </c>
      <c r="G13" s="104" t="n">
        <v>0</v>
      </c>
      <c r="H13" s="104" t="n">
        <v>9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1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55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0</v>
      </c>
      <c r="D14" s="104" t="n">
        <v>15</v>
      </c>
      <c r="E14" s="104" t="n">
        <v>1</v>
      </c>
      <c r="F14" s="104" t="n">
        <v>0</v>
      </c>
      <c r="G14" s="104" t="n">
        <v>4</v>
      </c>
      <c r="H14" s="104" t="n">
        <v>2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2</v>
      </c>
      <c r="O14" s="104" t="n">
        <v>0</v>
      </c>
      <c r="P14" s="104" t="n">
        <v>0</v>
      </c>
      <c r="Q14" s="104" t="n">
        <v>2</v>
      </c>
      <c r="R14" s="104" t="n">
        <v>0</v>
      </c>
      <c r="S14" s="104" t="n">
        <v>0</v>
      </c>
      <c r="T14" s="104" t="n">
        <v>2242</v>
      </c>
      <c r="U14" s="104" t="n">
        <v>596</v>
      </c>
      <c r="V14" s="104" t="n">
        <v>0</v>
      </c>
      <c r="W14" s="104" t="n">
        <v>0</v>
      </c>
      <c r="X14" s="104" t="n">
        <v>596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44</v>
      </c>
      <c r="D15" s="104" t="n">
        <v>18</v>
      </c>
      <c r="E15" s="104" t="n">
        <v>25</v>
      </c>
      <c r="F15" s="104" t="n">
        <v>0</v>
      </c>
      <c r="G15" s="104" t="n">
        <v>1</v>
      </c>
      <c r="H15" s="104" t="n">
        <v>41</v>
      </c>
      <c r="I15" s="104" t="n">
        <v>3</v>
      </c>
      <c r="J15" s="104" t="n">
        <v>2</v>
      </c>
      <c r="K15" s="104" t="n">
        <v>0</v>
      </c>
      <c r="L15" s="104" t="n">
        <v>1</v>
      </c>
      <c r="M15" s="104" t="n">
        <v>43</v>
      </c>
      <c r="N15" s="104" t="n">
        <v>1</v>
      </c>
      <c r="O15" s="104" t="n">
        <v>0</v>
      </c>
      <c r="P15" s="104" t="n">
        <v>0</v>
      </c>
      <c r="Q15" s="104" t="n">
        <v>1</v>
      </c>
      <c r="R15" s="104" t="n">
        <v>0</v>
      </c>
      <c r="S15" s="104" t="n">
        <v>0</v>
      </c>
      <c r="T15" s="104" t="n">
        <v>3577</v>
      </c>
      <c r="U15" s="104" t="n">
        <v>75</v>
      </c>
      <c r="V15" s="104" t="n">
        <v>0</v>
      </c>
      <c r="W15" s="104" t="n">
        <v>0</v>
      </c>
      <c r="X15" s="104" t="n">
        <v>75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9</v>
      </c>
      <c r="D16" s="104" t="n">
        <v>5</v>
      </c>
      <c r="E16" s="104" t="n">
        <v>0</v>
      </c>
      <c r="F16" s="104" t="n">
        <v>0</v>
      </c>
      <c r="G16" s="104" t="n">
        <v>4</v>
      </c>
      <c r="H16" s="104" t="n">
        <v>9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31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9</v>
      </c>
      <c r="D17" s="104" t="n">
        <v>11</v>
      </c>
      <c r="E17" s="104" t="n">
        <v>15</v>
      </c>
      <c r="F17" s="104" t="n">
        <v>0</v>
      </c>
      <c r="G17" s="104" t="n">
        <v>3</v>
      </c>
      <c r="H17" s="104" t="n">
        <v>2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5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4</v>
      </c>
      <c r="D18" s="104" t="n">
        <v>3</v>
      </c>
      <c r="E18" s="104" t="n">
        <v>0</v>
      </c>
      <c r="F18" s="104" t="n">
        <v>1</v>
      </c>
      <c r="G18" s="104" t="n">
        <v>0</v>
      </c>
      <c r="H18" s="104" t="n">
        <v>3</v>
      </c>
      <c r="I18" s="104" t="n">
        <v>1</v>
      </c>
      <c r="J18" s="104" t="n">
        <v>0</v>
      </c>
      <c r="K18" s="104" t="n">
        <v>0</v>
      </c>
      <c r="L18" s="104" t="n">
        <v>1</v>
      </c>
      <c r="M18" s="104" t="n">
        <v>4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64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6</v>
      </c>
      <c r="E19" s="104" t="n">
        <v>8</v>
      </c>
      <c r="F19" s="104" t="n">
        <v>0</v>
      </c>
      <c r="G19" s="104" t="n">
        <v>3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74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4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2</v>
      </c>
      <c r="D21" s="104" t="n">
        <v>2</v>
      </c>
      <c r="E21" s="104" t="n">
        <v>0</v>
      </c>
      <c r="F21" s="104" t="n">
        <v>0</v>
      </c>
      <c r="G21" s="104" t="n">
        <v>0</v>
      </c>
      <c r="H21" s="104" t="n">
        <v>2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1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6</v>
      </c>
      <c r="D23" s="104" t="n">
        <v>3</v>
      </c>
      <c r="E23" s="104" t="n">
        <v>3</v>
      </c>
      <c r="F23" s="104" t="n">
        <v>0</v>
      </c>
      <c r="G23" s="104" t="n">
        <v>0</v>
      </c>
      <c r="H23" s="104" t="n">
        <v>3</v>
      </c>
      <c r="I23" s="104" t="n">
        <v>3</v>
      </c>
      <c r="J23" s="104" t="n">
        <v>0</v>
      </c>
      <c r="K23" s="104" t="n">
        <v>0</v>
      </c>
      <c r="L23" s="104" t="n">
        <v>0</v>
      </c>
      <c r="M23" s="104" t="n">
        <v>6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682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3</v>
      </c>
      <c r="D24" s="104" t="n">
        <v>0</v>
      </c>
      <c r="E24" s="104" t="n">
        <v>3</v>
      </c>
      <c r="F24" s="104" t="n">
        <v>0</v>
      </c>
      <c r="G24" s="104" t="n">
        <v>0</v>
      </c>
      <c r="H24" s="104" t="n">
        <v>0</v>
      </c>
      <c r="I24" s="104" t="n">
        <v>3</v>
      </c>
      <c r="J24" s="104" t="n">
        <v>0</v>
      </c>
      <c r="K24" s="104" t="n">
        <v>0</v>
      </c>
      <c r="L24" s="104" t="n">
        <v>0</v>
      </c>
      <c r="M24" s="104" t="n">
        <v>3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55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2</v>
      </c>
      <c r="D25" s="110" t="n">
        <v>2</v>
      </c>
      <c r="E25" s="110" t="n">
        <v>0</v>
      </c>
      <c r="F25" s="110" t="n">
        <v>0</v>
      </c>
      <c r="G25" s="110" t="n">
        <v>0</v>
      </c>
      <c r="H25" s="110" t="n">
        <v>2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2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9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16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23</v>
      </c>
      <c r="D30" s="110" t="n">
        <v>15</v>
      </c>
      <c r="E30" s="110" t="n">
        <v>8</v>
      </c>
      <c r="F30" s="110" t="n">
        <v>0</v>
      </c>
      <c r="G30" s="110" t="n">
        <v>0</v>
      </c>
      <c r="H30" s="110" t="n">
        <v>15</v>
      </c>
      <c r="I30" s="110" t="n">
        <v>8</v>
      </c>
      <c r="J30" s="110" t="n">
        <v>0</v>
      </c>
      <c r="K30" s="110" t="n">
        <v>0</v>
      </c>
      <c r="L30" s="110" t="n">
        <v>0</v>
      </c>
      <c r="M30" s="110" t="n">
        <v>2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255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4</v>
      </c>
      <c r="D31" s="104" t="n">
        <v>6</v>
      </c>
      <c r="E31" s="104" t="n">
        <v>8</v>
      </c>
      <c r="F31" s="104" t="n">
        <v>0</v>
      </c>
      <c r="G31" s="104" t="n">
        <v>0</v>
      </c>
      <c r="H31" s="104" t="n">
        <v>6</v>
      </c>
      <c r="I31" s="104" t="n">
        <v>8</v>
      </c>
      <c r="J31" s="104" t="n">
        <v>0</v>
      </c>
      <c r="K31" s="104" t="n">
        <v>0</v>
      </c>
      <c r="L31" s="104" t="n">
        <v>0</v>
      </c>
      <c r="M31" s="104" t="n">
        <v>1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129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7</v>
      </c>
      <c r="D32" s="104" t="n">
        <v>7</v>
      </c>
      <c r="E32" s="104" t="n">
        <v>0</v>
      </c>
      <c r="F32" s="104" t="n">
        <v>0</v>
      </c>
      <c r="G32" s="104" t="n">
        <v>0</v>
      </c>
      <c r="H32" s="104" t="n">
        <v>7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7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1105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2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8</v>
      </c>
      <c r="D34" s="110" t="n">
        <v>5</v>
      </c>
      <c r="E34" s="110" t="n">
        <v>0</v>
      </c>
      <c r="F34" s="110" t="n">
        <v>0</v>
      </c>
      <c r="G34" s="110" t="n">
        <v>3</v>
      </c>
      <c r="H34" s="110" t="n">
        <v>8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3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3</v>
      </c>
      <c r="E36" s="104" t="n">
        <v>0</v>
      </c>
      <c r="F36" s="104" t="n">
        <v>0</v>
      </c>
      <c r="G36" s="104" t="n">
        <v>3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60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61</v>
      </c>
      <c r="D38" s="110" t="n">
        <v>32</v>
      </c>
      <c r="E38" s="110" t="n">
        <v>23</v>
      </c>
      <c r="F38" s="110" t="n">
        <v>0</v>
      </c>
      <c r="G38" s="110" t="n">
        <v>6</v>
      </c>
      <c r="H38" s="110" t="n">
        <v>51</v>
      </c>
      <c r="I38" s="110" t="n">
        <v>10</v>
      </c>
      <c r="J38" s="110" t="n">
        <v>3</v>
      </c>
      <c r="K38" s="110" t="n">
        <v>0</v>
      </c>
      <c r="L38" s="110" t="n">
        <v>3</v>
      </c>
      <c r="M38" s="110" t="n">
        <v>60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6320</v>
      </c>
      <c r="U38" s="110" t="n">
        <v>109</v>
      </c>
      <c r="V38" s="110" t="n">
        <v>0</v>
      </c>
      <c r="W38" s="110" t="n">
        <v>0</v>
      </c>
      <c r="X38" s="110" t="n">
        <v>109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8</v>
      </c>
      <c r="D40" s="104" t="n">
        <v>8</v>
      </c>
      <c r="E40" s="104" t="n">
        <v>0</v>
      </c>
      <c r="F40" s="104" t="n">
        <v>0</v>
      </c>
      <c r="G40" s="104" t="n">
        <v>0</v>
      </c>
      <c r="H40" s="104" t="n">
        <v>7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8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006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2</v>
      </c>
      <c r="D41" s="104" t="n">
        <v>4</v>
      </c>
      <c r="E41" s="104" t="n">
        <v>3</v>
      </c>
      <c r="F41" s="104" t="n">
        <v>0</v>
      </c>
      <c r="G41" s="104" t="n">
        <v>5</v>
      </c>
      <c r="H41" s="104" t="n">
        <v>10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12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60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6</v>
      </c>
      <c r="D42" s="104" t="n">
        <v>2</v>
      </c>
      <c r="E42" s="104" t="n">
        <v>4</v>
      </c>
      <c r="F42" s="104" t="n">
        <v>0</v>
      </c>
      <c r="G42" s="104" t="n">
        <v>0</v>
      </c>
      <c r="H42" s="104" t="n">
        <v>2</v>
      </c>
      <c r="I42" s="104" t="n">
        <v>4</v>
      </c>
      <c r="J42" s="104" t="n">
        <v>0</v>
      </c>
      <c r="K42" s="104" t="n">
        <v>0</v>
      </c>
      <c r="L42" s="104" t="n">
        <v>0</v>
      </c>
      <c r="M42" s="104" t="n">
        <v>6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544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3</v>
      </c>
      <c r="D43" s="104" t="n">
        <v>2</v>
      </c>
      <c r="E43" s="104" t="n">
        <v>1</v>
      </c>
      <c r="F43" s="104" t="n">
        <v>0</v>
      </c>
      <c r="G43" s="104" t="n">
        <v>0</v>
      </c>
      <c r="H43" s="104" t="n">
        <v>2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3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32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0</v>
      </c>
      <c r="E44" s="104" t="n">
        <v>8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358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20</v>
      </c>
      <c r="D45" s="104" t="n">
        <v>12</v>
      </c>
      <c r="E45" s="104" t="n">
        <v>7</v>
      </c>
      <c r="F45" s="104" t="n">
        <v>0</v>
      </c>
      <c r="G45" s="104" t="n">
        <v>1</v>
      </c>
      <c r="H45" s="104" t="n">
        <v>18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9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2044</v>
      </c>
      <c r="U45" s="104" t="n">
        <v>109</v>
      </c>
      <c r="V45" s="104" t="n">
        <v>0</v>
      </c>
      <c r="W45" s="104" t="n">
        <v>0</v>
      </c>
      <c r="X45" s="104" t="n">
        <v>109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5</v>
      </c>
      <c r="D46" s="110" t="n">
        <v>1</v>
      </c>
      <c r="E46" s="110" t="n">
        <v>4</v>
      </c>
      <c r="F46" s="110" t="n">
        <v>0</v>
      </c>
      <c r="G46" s="110" t="n">
        <v>0</v>
      </c>
      <c r="H46" s="110" t="n">
        <v>1</v>
      </c>
      <c r="I46" s="110" t="n">
        <v>4</v>
      </c>
      <c r="J46" s="110" t="n">
        <v>0</v>
      </c>
      <c r="K46" s="110" t="n">
        <v>0</v>
      </c>
      <c r="L46" s="110" t="n">
        <v>0</v>
      </c>
      <c r="M46" s="110" t="n">
        <v>5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8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25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4</v>
      </c>
      <c r="D49" s="104" t="n">
        <v>0</v>
      </c>
      <c r="E49" s="104" t="n">
        <v>4</v>
      </c>
      <c r="F49" s="104" t="n">
        <v>0</v>
      </c>
      <c r="G49" s="104" t="n">
        <v>0</v>
      </c>
      <c r="H49" s="104" t="n">
        <v>0</v>
      </c>
      <c r="I49" s="104" t="n">
        <v>4</v>
      </c>
      <c r="J49" s="104" t="n">
        <v>0</v>
      </c>
      <c r="K49" s="104" t="n">
        <v>0</v>
      </c>
      <c r="L49" s="104" t="n">
        <v>0</v>
      </c>
      <c r="M49" s="104" t="n">
        <v>4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264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2</v>
      </c>
      <c r="E51" s="110" t="n">
        <v>2</v>
      </c>
      <c r="F51" s="110" t="n">
        <v>0</v>
      </c>
      <c r="G51" s="110" t="n">
        <v>0</v>
      </c>
      <c r="H51" s="110" t="n">
        <v>13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614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1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4</v>
      </c>
      <c r="D54" s="104" t="n">
        <v>2</v>
      </c>
      <c r="E54" s="104" t="n">
        <v>2</v>
      </c>
      <c r="F54" s="104" t="n">
        <v>0</v>
      </c>
      <c r="G54" s="104" t="n">
        <v>0</v>
      </c>
      <c r="H54" s="104" t="n">
        <v>4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4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459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5</v>
      </c>
      <c r="D55" s="104" t="n">
        <v>5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60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5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396</v>
      </c>
      <c r="D7" s="121" t="n">
        <v>3114</v>
      </c>
      <c r="E7" s="121" t="n">
        <v>1893</v>
      </c>
      <c r="F7" s="121" t="n">
        <v>14</v>
      </c>
      <c r="G7" s="121" t="n">
        <v>375</v>
      </c>
      <c r="H7" s="121" t="n">
        <v>4823</v>
      </c>
      <c r="I7" s="121" t="n">
        <v>573</v>
      </c>
      <c r="J7" s="121" t="n">
        <v>210</v>
      </c>
      <c r="K7" s="121" t="n">
        <v>0</v>
      </c>
      <c r="L7" s="121" t="n">
        <v>266</v>
      </c>
      <c r="M7" s="121" t="n">
        <v>4634</v>
      </c>
      <c r="N7" s="121" t="n">
        <v>762</v>
      </c>
      <c r="O7" s="121" t="n">
        <v>8</v>
      </c>
      <c r="P7" s="121" t="n">
        <v>86</v>
      </c>
      <c r="Q7" s="121" t="n">
        <v>646</v>
      </c>
      <c r="R7" s="121" t="n">
        <v>0</v>
      </c>
      <c r="S7" s="121" t="n">
        <v>22</v>
      </c>
      <c r="T7" s="121" t="n">
        <v>492282</v>
      </c>
      <c r="U7" s="121" t="n">
        <v>52387</v>
      </c>
      <c r="V7" s="121" t="n">
        <v>628</v>
      </c>
      <c r="W7" s="121" t="n">
        <v>6418</v>
      </c>
      <c r="X7" s="121" t="n">
        <v>44079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644</v>
      </c>
      <c r="D8" s="123" t="n">
        <v>2532</v>
      </c>
      <c r="E8" s="123" t="n">
        <v>1758</v>
      </c>
      <c r="F8" s="123" t="n">
        <v>13</v>
      </c>
      <c r="G8" s="123" t="n">
        <v>341</v>
      </c>
      <c r="H8" s="123" t="n">
        <v>4156</v>
      </c>
      <c r="I8" s="123" t="n">
        <v>488</v>
      </c>
      <c r="J8" s="123" t="n">
        <v>194</v>
      </c>
      <c r="K8" s="123" t="n">
        <v>0</v>
      </c>
      <c r="L8" s="123" t="n">
        <v>232</v>
      </c>
      <c r="M8" s="123" t="n">
        <v>3917</v>
      </c>
      <c r="N8" s="123" t="n">
        <v>727</v>
      </c>
      <c r="O8" s="123" t="n">
        <v>0</v>
      </c>
      <c r="P8" s="123" t="n">
        <v>86</v>
      </c>
      <c r="Q8" s="123" t="n">
        <v>621</v>
      </c>
      <c r="R8" s="123" t="n">
        <v>0</v>
      </c>
      <c r="S8" s="123" t="n">
        <v>20</v>
      </c>
      <c r="T8" s="123" t="n">
        <v>403423</v>
      </c>
      <c r="U8" s="123" t="n">
        <v>49247</v>
      </c>
      <c r="V8" s="123" t="n">
        <v>0</v>
      </c>
      <c r="W8" s="123" t="n">
        <v>6418</v>
      </c>
      <c r="X8" s="123" t="n">
        <v>4188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752</v>
      </c>
      <c r="D9" s="126" t="n">
        <v>582</v>
      </c>
      <c r="E9" s="126" t="n">
        <v>135</v>
      </c>
      <c r="F9" s="126" t="n">
        <v>1</v>
      </c>
      <c r="G9" s="126" t="n">
        <v>34</v>
      </c>
      <c r="H9" s="126" t="n">
        <v>667</v>
      </c>
      <c r="I9" s="126" t="n">
        <v>85</v>
      </c>
      <c r="J9" s="126" t="n">
        <v>16</v>
      </c>
      <c r="K9" s="126" t="n">
        <v>0</v>
      </c>
      <c r="L9" s="126" t="n">
        <v>34</v>
      </c>
      <c r="M9" s="126" t="n">
        <v>717</v>
      </c>
      <c r="N9" s="126" t="n">
        <v>35</v>
      </c>
      <c r="O9" s="126" t="n">
        <v>8</v>
      </c>
      <c r="P9" s="126" t="n">
        <v>0</v>
      </c>
      <c r="Q9" s="126" t="n">
        <v>25</v>
      </c>
      <c r="R9" s="126" t="n">
        <v>0</v>
      </c>
      <c r="S9" s="126" t="n">
        <v>2</v>
      </c>
      <c r="T9" s="126" t="n">
        <v>88859</v>
      </c>
      <c r="U9" s="126" t="n">
        <v>3140</v>
      </c>
      <c r="V9" s="126" t="n">
        <v>628</v>
      </c>
      <c r="W9" s="126" t="n">
        <v>0</v>
      </c>
      <c r="X9" s="126" t="n">
        <v>2198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475</v>
      </c>
      <c r="D10" s="120" t="n">
        <v>791</v>
      </c>
      <c r="E10" s="120" t="n">
        <v>606</v>
      </c>
      <c r="F10" s="120" t="n">
        <v>1</v>
      </c>
      <c r="G10" s="120" t="n">
        <v>77</v>
      </c>
      <c r="H10" s="120" t="n">
        <v>1278</v>
      </c>
      <c r="I10" s="120" t="n">
        <v>197</v>
      </c>
      <c r="J10" s="120" t="n">
        <v>65</v>
      </c>
      <c r="K10" s="120" t="n">
        <v>0</v>
      </c>
      <c r="L10" s="120" t="n">
        <v>132</v>
      </c>
      <c r="M10" s="120" t="n">
        <v>1138</v>
      </c>
      <c r="N10" s="120" t="n">
        <v>337</v>
      </c>
      <c r="O10" s="120" t="n">
        <v>0</v>
      </c>
      <c r="P10" s="120" t="n">
        <v>85</v>
      </c>
      <c r="Q10" s="120" t="n">
        <v>249</v>
      </c>
      <c r="R10" s="120" t="n">
        <v>0</v>
      </c>
      <c r="S10" s="120" t="n">
        <v>3</v>
      </c>
      <c r="T10" s="120" t="n">
        <v>113901</v>
      </c>
      <c r="U10" s="120" t="n">
        <v>24705</v>
      </c>
      <c r="V10" s="120" t="n">
        <v>0</v>
      </c>
      <c r="W10" s="120" t="n">
        <v>6233</v>
      </c>
      <c r="X10" s="120" t="n">
        <v>18102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59</v>
      </c>
      <c r="D11" s="120" t="n">
        <v>436</v>
      </c>
      <c r="E11" s="120" t="n">
        <v>374</v>
      </c>
      <c r="F11" s="120" t="n">
        <v>2</v>
      </c>
      <c r="G11" s="120" t="n">
        <v>47</v>
      </c>
      <c r="H11" s="120" t="n">
        <v>782</v>
      </c>
      <c r="I11" s="120" t="n">
        <v>77</v>
      </c>
      <c r="J11" s="120" t="n">
        <v>40</v>
      </c>
      <c r="K11" s="120" t="n">
        <v>0</v>
      </c>
      <c r="L11" s="120" t="n">
        <v>37</v>
      </c>
      <c r="M11" s="120" t="n">
        <v>694</v>
      </c>
      <c r="N11" s="120" t="n">
        <v>165</v>
      </c>
      <c r="O11" s="120" t="n">
        <v>0</v>
      </c>
      <c r="P11" s="120" t="n">
        <v>1</v>
      </c>
      <c r="Q11" s="120" t="n">
        <v>163</v>
      </c>
      <c r="R11" s="120" t="n">
        <v>0</v>
      </c>
      <c r="S11" s="120" t="n">
        <v>1</v>
      </c>
      <c r="T11" s="120" t="n">
        <v>72548</v>
      </c>
      <c r="U11" s="120" t="n">
        <v>10563</v>
      </c>
      <c r="V11" s="120" t="n">
        <v>0</v>
      </c>
      <c r="W11" s="120" t="n">
        <v>185</v>
      </c>
      <c r="X11" s="120" t="n">
        <v>10299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18</v>
      </c>
      <c r="D12" s="120" t="n">
        <v>635</v>
      </c>
      <c r="E12" s="120" t="n">
        <v>464</v>
      </c>
      <c r="F12" s="120" t="n">
        <v>4</v>
      </c>
      <c r="G12" s="120" t="n">
        <v>115</v>
      </c>
      <c r="H12" s="120" t="n">
        <v>1130</v>
      </c>
      <c r="I12" s="120" t="n">
        <v>88</v>
      </c>
      <c r="J12" s="120" t="n">
        <v>64</v>
      </c>
      <c r="K12" s="120" t="n">
        <v>0</v>
      </c>
      <c r="L12" s="120" t="n">
        <v>15</v>
      </c>
      <c r="M12" s="120" t="n">
        <v>1018</v>
      </c>
      <c r="N12" s="120" t="n">
        <v>200</v>
      </c>
      <c r="O12" s="120" t="n">
        <v>0</v>
      </c>
      <c r="P12" s="120" t="n">
        <v>0</v>
      </c>
      <c r="Q12" s="120" t="n">
        <v>200</v>
      </c>
      <c r="R12" s="120" t="n">
        <v>0</v>
      </c>
      <c r="S12" s="120" t="n">
        <v>0</v>
      </c>
      <c r="T12" s="120" t="n">
        <v>102380</v>
      </c>
      <c r="U12" s="120" t="n">
        <v>11897</v>
      </c>
      <c r="V12" s="120" t="n">
        <v>0</v>
      </c>
      <c r="W12" s="120" t="n">
        <v>0</v>
      </c>
      <c r="X12" s="120" t="n">
        <v>1189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00</v>
      </c>
      <c r="D13" s="120" t="n">
        <v>71</v>
      </c>
      <c r="E13" s="120" t="n">
        <v>24</v>
      </c>
      <c r="F13" s="120" t="n">
        <v>1</v>
      </c>
      <c r="G13" s="120" t="n">
        <v>4</v>
      </c>
      <c r="H13" s="120" t="n">
        <v>82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10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172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0</v>
      </c>
      <c r="D14" s="120" t="n">
        <v>114</v>
      </c>
      <c r="E14" s="120" t="n">
        <v>43</v>
      </c>
      <c r="F14" s="120" t="n">
        <v>1</v>
      </c>
      <c r="G14" s="120" t="n">
        <v>42</v>
      </c>
      <c r="H14" s="120" t="n">
        <v>18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96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22409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2</v>
      </c>
      <c r="D15" s="120" t="n">
        <v>163</v>
      </c>
      <c r="E15" s="120" t="n">
        <v>105</v>
      </c>
      <c r="F15" s="120" t="n">
        <v>1</v>
      </c>
      <c r="G15" s="120" t="n">
        <v>23</v>
      </c>
      <c r="H15" s="120" t="n">
        <v>270</v>
      </c>
      <c r="I15" s="120" t="n">
        <v>22</v>
      </c>
      <c r="J15" s="120" t="n">
        <v>10</v>
      </c>
      <c r="K15" s="120" t="n">
        <v>0</v>
      </c>
      <c r="L15" s="120" t="n">
        <v>12</v>
      </c>
      <c r="M15" s="120" t="n">
        <v>291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7838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33</v>
      </c>
      <c r="D16" s="120" t="n">
        <v>75</v>
      </c>
      <c r="E16" s="120" t="n">
        <v>44</v>
      </c>
      <c r="F16" s="120" t="n">
        <v>0</v>
      </c>
      <c r="G16" s="120" t="n">
        <v>14</v>
      </c>
      <c r="H16" s="120" t="n">
        <v>108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3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2916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70</v>
      </c>
      <c r="D17" s="120" t="n">
        <v>113</v>
      </c>
      <c r="E17" s="120" t="n">
        <v>42</v>
      </c>
      <c r="F17" s="120" t="n">
        <v>1</v>
      </c>
      <c r="G17" s="120" t="n">
        <v>14</v>
      </c>
      <c r="H17" s="120" t="n">
        <v>159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5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678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1</v>
      </c>
      <c r="D18" s="120" t="n">
        <v>43</v>
      </c>
      <c r="E18" s="120" t="n">
        <v>34</v>
      </c>
      <c r="F18" s="120" t="n">
        <v>2</v>
      </c>
      <c r="G18" s="120" t="n">
        <v>2</v>
      </c>
      <c r="H18" s="120" t="n">
        <v>52</v>
      </c>
      <c r="I18" s="120" t="n">
        <v>29</v>
      </c>
      <c r="J18" s="120" t="n">
        <v>0</v>
      </c>
      <c r="K18" s="120" t="n">
        <v>0</v>
      </c>
      <c r="L18" s="120" t="n">
        <v>1</v>
      </c>
      <c r="M18" s="120" t="n">
        <v>80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908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6</v>
      </c>
      <c r="D19" s="120" t="n">
        <v>91</v>
      </c>
      <c r="E19" s="120" t="n">
        <v>22</v>
      </c>
      <c r="F19" s="120" t="n">
        <v>0</v>
      </c>
      <c r="G19" s="120" t="n">
        <v>3</v>
      </c>
      <c r="H19" s="120" t="n">
        <v>109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11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3838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4</v>
      </c>
      <c r="D20" s="120" t="n">
        <v>42</v>
      </c>
      <c r="E20" s="120" t="n">
        <v>12</v>
      </c>
      <c r="F20" s="120" t="n">
        <v>0</v>
      </c>
      <c r="G20" s="120" t="n">
        <v>0</v>
      </c>
      <c r="H20" s="120" t="n">
        <v>41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96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8</v>
      </c>
      <c r="D21" s="120" t="n">
        <v>32</v>
      </c>
      <c r="E21" s="120" t="n">
        <v>6</v>
      </c>
      <c r="F21" s="120" t="n">
        <v>0</v>
      </c>
      <c r="G21" s="120" t="n">
        <v>0</v>
      </c>
      <c r="H21" s="120" t="n">
        <v>3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76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6</v>
      </c>
      <c r="D25" s="120" t="n">
        <v>20</v>
      </c>
      <c r="E25" s="120" t="n">
        <v>6</v>
      </c>
      <c r="F25" s="120" t="n">
        <v>0</v>
      </c>
      <c r="G25" s="120" t="n">
        <v>0</v>
      </c>
      <c r="H25" s="120" t="n">
        <v>19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26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9</v>
      </c>
      <c r="D27" s="120" t="n">
        <v>7</v>
      </c>
      <c r="E27" s="120" t="n">
        <v>2</v>
      </c>
      <c r="F27" s="120" t="n">
        <v>0</v>
      </c>
      <c r="G27" s="120" t="n">
        <v>0</v>
      </c>
      <c r="H27" s="120" t="n">
        <v>6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9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25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12</v>
      </c>
      <c r="D30" s="120" t="n">
        <v>97</v>
      </c>
      <c r="E30" s="120" t="n">
        <v>11</v>
      </c>
      <c r="F30" s="120" t="n">
        <v>1</v>
      </c>
      <c r="G30" s="120" t="n">
        <v>3</v>
      </c>
      <c r="H30" s="120" t="n">
        <v>98</v>
      </c>
      <c r="I30" s="120" t="n">
        <v>14</v>
      </c>
      <c r="J30" s="120" t="n">
        <v>2</v>
      </c>
      <c r="K30" s="120" t="n">
        <v>0</v>
      </c>
      <c r="L30" s="120" t="n">
        <v>4</v>
      </c>
      <c r="M30" s="120" t="n">
        <v>11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376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5</v>
      </c>
      <c r="D31" s="120" t="n">
        <v>50</v>
      </c>
      <c r="E31" s="120" t="n">
        <v>11</v>
      </c>
      <c r="F31" s="120" t="n">
        <v>1</v>
      </c>
      <c r="G31" s="120" t="n">
        <v>3</v>
      </c>
      <c r="H31" s="120" t="n">
        <v>54</v>
      </c>
      <c r="I31" s="120" t="n">
        <v>11</v>
      </c>
      <c r="J31" s="120" t="n">
        <v>0</v>
      </c>
      <c r="K31" s="120" t="n">
        <v>0</v>
      </c>
      <c r="L31" s="120" t="n">
        <v>3</v>
      </c>
      <c r="M31" s="120" t="n">
        <v>6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5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18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31</v>
      </c>
      <c r="D33" s="120" t="n">
        <v>31</v>
      </c>
      <c r="E33" s="120" t="n">
        <v>0</v>
      </c>
      <c r="F33" s="120" t="n">
        <v>0</v>
      </c>
      <c r="G33" s="120" t="n">
        <v>0</v>
      </c>
      <c r="H33" s="120" t="n">
        <v>28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3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0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67</v>
      </c>
      <c r="D34" s="120" t="n">
        <v>59</v>
      </c>
      <c r="E34" s="120" t="n">
        <v>0</v>
      </c>
      <c r="F34" s="120" t="n">
        <v>0</v>
      </c>
      <c r="G34" s="120" t="n">
        <v>8</v>
      </c>
      <c r="H34" s="120" t="n">
        <v>6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6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8573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30</v>
      </c>
      <c r="D35" s="120" t="n">
        <v>25</v>
      </c>
      <c r="E35" s="120" t="n">
        <v>0</v>
      </c>
      <c r="F35" s="120" t="n">
        <v>0</v>
      </c>
      <c r="G35" s="120" t="n">
        <v>5</v>
      </c>
      <c r="H35" s="120" t="n">
        <v>3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3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66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9</v>
      </c>
      <c r="E36" s="120" t="n">
        <v>0</v>
      </c>
      <c r="F36" s="120" t="n">
        <v>0</v>
      </c>
      <c r="G36" s="120" t="n">
        <v>3</v>
      </c>
      <c r="H36" s="120" t="n">
        <v>3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66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65</v>
      </c>
      <c r="D38" s="120" t="n">
        <v>243</v>
      </c>
      <c r="E38" s="120" t="n">
        <v>99</v>
      </c>
      <c r="F38" s="120" t="n">
        <v>0</v>
      </c>
      <c r="G38" s="120" t="n">
        <v>23</v>
      </c>
      <c r="H38" s="120" t="n">
        <v>328</v>
      </c>
      <c r="I38" s="120" t="n">
        <v>37</v>
      </c>
      <c r="J38" s="120" t="n">
        <v>10</v>
      </c>
      <c r="K38" s="120" t="n">
        <v>0</v>
      </c>
      <c r="L38" s="120" t="n">
        <v>23</v>
      </c>
      <c r="M38" s="120" t="n">
        <v>332</v>
      </c>
      <c r="N38" s="120" t="n">
        <v>33</v>
      </c>
      <c r="O38" s="120" t="n">
        <v>8</v>
      </c>
      <c r="P38" s="120" t="n">
        <v>0</v>
      </c>
      <c r="Q38" s="120" t="n">
        <v>24</v>
      </c>
      <c r="R38" s="120" t="n">
        <v>0</v>
      </c>
      <c r="S38" s="120" t="n">
        <v>1</v>
      </c>
      <c r="T38" s="120" t="n">
        <v>39166</v>
      </c>
      <c r="U38" s="120" t="n">
        <v>2914</v>
      </c>
      <c r="V38" s="120" t="n">
        <v>628</v>
      </c>
      <c r="W38" s="120" t="n">
        <v>0</v>
      </c>
      <c r="X38" s="120" t="n">
        <v>2090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52</v>
      </c>
      <c r="D39" s="120" t="n">
        <v>32</v>
      </c>
      <c r="E39" s="120" t="n">
        <v>19</v>
      </c>
      <c r="F39" s="120" t="n">
        <v>0</v>
      </c>
      <c r="G39" s="120" t="n">
        <v>1</v>
      </c>
      <c r="H39" s="120" t="n">
        <v>5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5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655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5</v>
      </c>
      <c r="D40" s="120" t="n">
        <v>31</v>
      </c>
      <c r="E40" s="120" t="n">
        <v>4</v>
      </c>
      <c r="F40" s="120" t="n">
        <v>0</v>
      </c>
      <c r="G40" s="120" t="n">
        <v>0</v>
      </c>
      <c r="H40" s="120" t="n">
        <v>30</v>
      </c>
      <c r="I40" s="120" t="n">
        <v>5</v>
      </c>
      <c r="J40" s="120" t="n">
        <v>2</v>
      </c>
      <c r="K40" s="120" t="n">
        <v>0</v>
      </c>
      <c r="L40" s="120" t="n">
        <v>3</v>
      </c>
      <c r="M40" s="120" t="n">
        <v>3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4279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69</v>
      </c>
      <c r="D41" s="120" t="n">
        <v>43</v>
      </c>
      <c r="E41" s="120" t="n">
        <v>19</v>
      </c>
      <c r="F41" s="120" t="n">
        <v>0</v>
      </c>
      <c r="G41" s="120" t="n">
        <v>7</v>
      </c>
      <c r="H41" s="120" t="n">
        <v>62</v>
      </c>
      <c r="I41" s="120" t="n">
        <v>7</v>
      </c>
      <c r="J41" s="120" t="n">
        <v>6</v>
      </c>
      <c r="K41" s="120" t="n">
        <v>0</v>
      </c>
      <c r="L41" s="120" t="n">
        <v>1</v>
      </c>
      <c r="M41" s="120" t="n">
        <v>60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7</v>
      </c>
      <c r="D43" s="120" t="n">
        <v>35</v>
      </c>
      <c r="E43" s="120" t="n">
        <v>12</v>
      </c>
      <c r="F43" s="120" t="n">
        <v>0</v>
      </c>
      <c r="G43" s="120" t="n">
        <v>0</v>
      </c>
      <c r="H43" s="120" t="n">
        <v>33</v>
      </c>
      <c r="I43" s="120" t="n">
        <v>14</v>
      </c>
      <c r="J43" s="120" t="n">
        <v>0</v>
      </c>
      <c r="K43" s="120" t="n">
        <v>0</v>
      </c>
      <c r="L43" s="120" t="n">
        <v>14</v>
      </c>
      <c r="M43" s="120" t="n">
        <v>4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5111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7</v>
      </c>
      <c r="D44" s="120" t="n">
        <v>23</v>
      </c>
      <c r="E44" s="120" t="n">
        <v>14</v>
      </c>
      <c r="F44" s="120" t="n">
        <v>0</v>
      </c>
      <c r="G44" s="120" t="n">
        <v>0</v>
      </c>
      <c r="H44" s="120" t="n">
        <v>3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3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59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09</v>
      </c>
      <c r="D45" s="120" t="n">
        <v>67</v>
      </c>
      <c r="E45" s="120" t="n">
        <v>27</v>
      </c>
      <c r="F45" s="120" t="n">
        <v>0</v>
      </c>
      <c r="G45" s="120" t="n">
        <v>15</v>
      </c>
      <c r="H45" s="120" t="n">
        <v>10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97</v>
      </c>
      <c r="N45" s="120" t="n">
        <v>12</v>
      </c>
      <c r="O45" s="120" t="n">
        <v>0</v>
      </c>
      <c r="P45" s="120" t="n">
        <v>0</v>
      </c>
      <c r="Q45" s="120" t="n">
        <v>12</v>
      </c>
      <c r="R45" s="120" t="n">
        <v>0</v>
      </c>
      <c r="S45" s="120" t="n">
        <v>0</v>
      </c>
      <c r="T45" s="120" t="n">
        <v>11939</v>
      </c>
      <c r="U45" s="120" t="n">
        <v>675</v>
      </c>
      <c r="V45" s="120" t="n">
        <v>0</v>
      </c>
      <c r="W45" s="120" t="n">
        <v>0</v>
      </c>
      <c r="X45" s="120" t="n">
        <v>67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0</v>
      </c>
      <c r="D46" s="120" t="n">
        <v>16</v>
      </c>
      <c r="E46" s="120" t="n">
        <v>4</v>
      </c>
      <c r="F46" s="120" t="n">
        <v>0</v>
      </c>
      <c r="G46" s="120" t="n">
        <v>0</v>
      </c>
      <c r="H46" s="120" t="n">
        <v>13</v>
      </c>
      <c r="I46" s="120" t="n">
        <v>7</v>
      </c>
      <c r="J46" s="120" t="n">
        <v>3</v>
      </c>
      <c r="K46" s="120" t="n">
        <v>0</v>
      </c>
      <c r="L46" s="120" t="n">
        <v>0</v>
      </c>
      <c r="M46" s="120" t="n">
        <v>19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56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1</v>
      </c>
      <c r="D48" s="120" t="n">
        <v>11</v>
      </c>
      <c r="E48" s="120" t="n">
        <v>0</v>
      </c>
      <c r="F48" s="120" t="n">
        <v>0</v>
      </c>
      <c r="G48" s="120" t="n">
        <v>0</v>
      </c>
      <c r="H48" s="120" t="n">
        <v>8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10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55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07</v>
      </c>
      <c r="D51" s="120" t="n">
        <v>104</v>
      </c>
      <c r="E51" s="120" t="n">
        <v>3</v>
      </c>
      <c r="F51" s="120" t="n">
        <v>0</v>
      </c>
      <c r="G51" s="120" t="n">
        <v>0</v>
      </c>
      <c r="H51" s="120" t="n">
        <v>101</v>
      </c>
      <c r="I51" s="120" t="n">
        <v>6</v>
      </c>
      <c r="J51" s="120" t="n">
        <v>0</v>
      </c>
      <c r="K51" s="120" t="n">
        <v>0</v>
      </c>
      <c r="L51" s="120" t="n">
        <v>5</v>
      </c>
      <c r="M51" s="120" t="n">
        <v>106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3455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2</v>
      </c>
      <c r="D52" s="120" t="n">
        <v>12</v>
      </c>
      <c r="E52" s="120" t="n">
        <v>0</v>
      </c>
      <c r="F52" s="120" t="n">
        <v>0</v>
      </c>
      <c r="G52" s="120" t="n">
        <v>0</v>
      </c>
      <c r="H52" s="120" t="n">
        <v>1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56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7</v>
      </c>
      <c r="D54" s="120" t="n">
        <v>5</v>
      </c>
      <c r="E54" s="120" t="n">
        <v>2</v>
      </c>
      <c r="F54" s="120" t="n">
        <v>0</v>
      </c>
      <c r="G54" s="120" t="n">
        <v>0</v>
      </c>
      <c r="H54" s="120" t="n">
        <v>7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7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91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7</v>
      </c>
      <c r="D55" s="120" t="n">
        <v>37</v>
      </c>
      <c r="E55" s="120" t="n">
        <v>0</v>
      </c>
      <c r="F55" s="120" t="n">
        <v>0</v>
      </c>
      <c r="G55" s="120" t="n">
        <v>0</v>
      </c>
      <c r="H55" s="120" t="n">
        <v>32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70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5</v>
      </c>
      <c r="D56" s="120" t="n">
        <v>25</v>
      </c>
      <c r="E56" s="120" t="n">
        <v>0</v>
      </c>
      <c r="F56" s="120" t="n">
        <v>0</v>
      </c>
      <c r="G56" s="120" t="n">
        <v>0</v>
      </c>
      <c r="H56" s="120" t="n">
        <v>2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303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4372</v>
      </c>
      <c r="D7" s="121" t="n">
        <v>2602</v>
      </c>
      <c r="E7" s="121" t="n">
        <v>1476</v>
      </c>
      <c r="F7" s="121" t="n">
        <v>9</v>
      </c>
      <c r="G7" s="121" t="n">
        <v>285</v>
      </c>
      <c r="H7" s="121" t="n">
        <v>3938</v>
      </c>
      <c r="I7" s="121" t="n">
        <v>434</v>
      </c>
      <c r="J7" s="121" t="n">
        <v>141</v>
      </c>
      <c r="K7" s="121" t="n">
        <v>0</v>
      </c>
      <c r="L7" s="121" t="n">
        <v>234</v>
      </c>
      <c r="M7" s="121" t="n">
        <v>3828</v>
      </c>
      <c r="N7" s="121" t="n">
        <v>544</v>
      </c>
      <c r="O7" s="121" t="n">
        <v>8</v>
      </c>
      <c r="P7" s="121" t="n">
        <v>86</v>
      </c>
      <c r="Q7" s="121" t="n">
        <v>428</v>
      </c>
      <c r="R7" s="121" t="n">
        <v>0</v>
      </c>
      <c r="S7" s="121" t="n">
        <v>22</v>
      </c>
      <c r="T7" s="121" t="n">
        <v>410929</v>
      </c>
      <c r="U7" s="121" t="n">
        <v>39042</v>
      </c>
      <c r="V7" s="121" t="n">
        <v>628</v>
      </c>
      <c r="W7" s="121" t="n">
        <v>6418</v>
      </c>
      <c r="X7" s="121" t="n">
        <v>30734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749</v>
      </c>
      <c r="D8" s="123" t="n">
        <v>2110</v>
      </c>
      <c r="E8" s="123" t="n">
        <v>1370</v>
      </c>
      <c r="F8" s="123" t="n">
        <v>9</v>
      </c>
      <c r="G8" s="123" t="n">
        <v>260</v>
      </c>
      <c r="H8" s="123" t="n">
        <v>3385</v>
      </c>
      <c r="I8" s="123" t="n">
        <v>364</v>
      </c>
      <c r="J8" s="123" t="n">
        <v>128</v>
      </c>
      <c r="K8" s="123" t="n">
        <v>0</v>
      </c>
      <c r="L8" s="123" t="n">
        <v>211</v>
      </c>
      <c r="M8" s="123" t="n">
        <v>3228</v>
      </c>
      <c r="N8" s="123" t="n">
        <v>521</v>
      </c>
      <c r="O8" s="123" t="n">
        <v>0</v>
      </c>
      <c r="P8" s="123" t="n">
        <v>86</v>
      </c>
      <c r="Q8" s="123" t="n">
        <v>415</v>
      </c>
      <c r="R8" s="123" t="n">
        <v>0</v>
      </c>
      <c r="S8" s="123" t="n">
        <v>20</v>
      </c>
      <c r="T8" s="123" t="n">
        <v>335648</v>
      </c>
      <c r="U8" s="123" t="n">
        <v>36699</v>
      </c>
      <c r="V8" s="123" t="n">
        <v>0</v>
      </c>
      <c r="W8" s="123" t="n">
        <v>6418</v>
      </c>
      <c r="X8" s="123" t="n">
        <v>2933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3</v>
      </c>
      <c r="D9" s="126" t="n">
        <v>492</v>
      </c>
      <c r="E9" s="126" t="n">
        <v>106</v>
      </c>
      <c r="F9" s="126" t="n">
        <v>0</v>
      </c>
      <c r="G9" s="126" t="n">
        <v>25</v>
      </c>
      <c r="H9" s="126" t="n">
        <v>553</v>
      </c>
      <c r="I9" s="126" t="n">
        <v>70</v>
      </c>
      <c r="J9" s="126" t="n">
        <v>13</v>
      </c>
      <c r="K9" s="126" t="n">
        <v>0</v>
      </c>
      <c r="L9" s="126" t="n">
        <v>23</v>
      </c>
      <c r="M9" s="126" t="n">
        <v>600</v>
      </c>
      <c r="N9" s="126" t="n">
        <v>23</v>
      </c>
      <c r="O9" s="126" t="n">
        <v>8</v>
      </c>
      <c r="P9" s="126" t="n">
        <v>0</v>
      </c>
      <c r="Q9" s="126" t="n">
        <v>13</v>
      </c>
      <c r="R9" s="126" t="n">
        <v>0</v>
      </c>
      <c r="S9" s="126" t="n">
        <v>2</v>
      </c>
      <c r="T9" s="126" t="n">
        <v>75281</v>
      </c>
      <c r="U9" s="126" t="n">
        <v>2343</v>
      </c>
      <c r="V9" s="126" t="n">
        <v>628</v>
      </c>
      <c r="W9" s="126" t="n">
        <v>0</v>
      </c>
      <c r="X9" s="126" t="n">
        <v>1401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37</v>
      </c>
      <c r="D10" s="120" t="n">
        <v>665</v>
      </c>
      <c r="E10" s="120" t="n">
        <v>520</v>
      </c>
      <c r="F10" s="120" t="n">
        <v>0</v>
      </c>
      <c r="G10" s="120" t="n">
        <v>52</v>
      </c>
      <c r="H10" s="120" t="n">
        <v>1063</v>
      </c>
      <c r="I10" s="120" t="n">
        <v>174</v>
      </c>
      <c r="J10" s="120" t="n">
        <v>54</v>
      </c>
      <c r="K10" s="120" t="n">
        <v>0</v>
      </c>
      <c r="L10" s="120" t="n">
        <v>120</v>
      </c>
      <c r="M10" s="120" t="n">
        <v>961</v>
      </c>
      <c r="N10" s="120" t="n">
        <v>276</v>
      </c>
      <c r="O10" s="120" t="n">
        <v>0</v>
      </c>
      <c r="P10" s="120" t="n">
        <v>85</v>
      </c>
      <c r="Q10" s="120" t="n">
        <v>188</v>
      </c>
      <c r="R10" s="120" t="n">
        <v>0</v>
      </c>
      <c r="S10" s="120" t="n">
        <v>3</v>
      </c>
      <c r="T10" s="120" t="n">
        <v>96653</v>
      </c>
      <c r="U10" s="120" t="n">
        <v>20258</v>
      </c>
      <c r="V10" s="120" t="n">
        <v>0</v>
      </c>
      <c r="W10" s="120" t="n">
        <v>6233</v>
      </c>
      <c r="X10" s="120" t="n">
        <v>13655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02</v>
      </c>
      <c r="D11" s="120" t="n">
        <v>379</v>
      </c>
      <c r="E11" s="120" t="n">
        <v>284</v>
      </c>
      <c r="F11" s="120" t="n">
        <v>2</v>
      </c>
      <c r="G11" s="120" t="n">
        <v>37</v>
      </c>
      <c r="H11" s="120" t="n">
        <v>632</v>
      </c>
      <c r="I11" s="120" t="n">
        <v>70</v>
      </c>
      <c r="J11" s="120" t="n">
        <v>37</v>
      </c>
      <c r="K11" s="120" t="n">
        <v>0</v>
      </c>
      <c r="L11" s="120" t="n">
        <v>33</v>
      </c>
      <c r="M11" s="120" t="n">
        <v>610</v>
      </c>
      <c r="N11" s="120" t="n">
        <v>92</v>
      </c>
      <c r="O11" s="120" t="n">
        <v>0</v>
      </c>
      <c r="P11" s="120" t="n">
        <v>1</v>
      </c>
      <c r="Q11" s="120" t="n">
        <v>90</v>
      </c>
      <c r="R11" s="120" t="n">
        <v>0</v>
      </c>
      <c r="S11" s="120" t="n">
        <v>1</v>
      </c>
      <c r="T11" s="120" t="n">
        <v>63730</v>
      </c>
      <c r="U11" s="120" t="n">
        <v>6826</v>
      </c>
      <c r="V11" s="120" t="n">
        <v>0</v>
      </c>
      <c r="W11" s="120" t="n">
        <v>185</v>
      </c>
      <c r="X11" s="120" t="n">
        <v>6562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98</v>
      </c>
      <c r="D12" s="120" t="n">
        <v>484</v>
      </c>
      <c r="E12" s="120" t="n">
        <v>322</v>
      </c>
      <c r="F12" s="120" t="n">
        <v>2</v>
      </c>
      <c r="G12" s="120" t="n">
        <v>90</v>
      </c>
      <c r="H12" s="120" t="n">
        <v>869</v>
      </c>
      <c r="I12" s="120" t="n">
        <v>29</v>
      </c>
      <c r="J12" s="120" t="n">
        <v>15</v>
      </c>
      <c r="K12" s="120" t="n">
        <v>0</v>
      </c>
      <c r="L12" s="120" t="n">
        <v>14</v>
      </c>
      <c r="M12" s="120" t="n">
        <v>769</v>
      </c>
      <c r="N12" s="120" t="n">
        <v>129</v>
      </c>
      <c r="O12" s="120" t="n">
        <v>0</v>
      </c>
      <c r="P12" s="120" t="n">
        <v>0</v>
      </c>
      <c r="Q12" s="120" t="n">
        <v>129</v>
      </c>
      <c r="R12" s="120" t="n">
        <v>0</v>
      </c>
      <c r="S12" s="120" t="n">
        <v>0</v>
      </c>
      <c r="T12" s="120" t="n">
        <v>77781</v>
      </c>
      <c r="U12" s="120" t="n">
        <v>7713</v>
      </c>
      <c r="V12" s="120" t="n">
        <v>0</v>
      </c>
      <c r="W12" s="120" t="n">
        <v>0</v>
      </c>
      <c r="X12" s="120" t="n">
        <v>771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4</v>
      </c>
      <c r="E13" s="120" t="n">
        <v>21</v>
      </c>
      <c r="F13" s="120" t="n">
        <v>1</v>
      </c>
      <c r="G13" s="120" t="n">
        <v>3</v>
      </c>
      <c r="H13" s="120" t="n">
        <v>71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426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1</v>
      </c>
      <c r="D14" s="120" t="n">
        <v>101</v>
      </c>
      <c r="E14" s="120" t="n">
        <v>43</v>
      </c>
      <c r="F14" s="120" t="n">
        <v>1</v>
      </c>
      <c r="G14" s="120" t="n">
        <v>36</v>
      </c>
      <c r="H14" s="120" t="n">
        <v>16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7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19945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50</v>
      </c>
      <c r="D15" s="120" t="n">
        <v>144</v>
      </c>
      <c r="E15" s="120" t="n">
        <v>90</v>
      </c>
      <c r="F15" s="120" t="n">
        <v>0</v>
      </c>
      <c r="G15" s="120" t="n">
        <v>16</v>
      </c>
      <c r="H15" s="120" t="n">
        <v>231</v>
      </c>
      <c r="I15" s="120" t="n">
        <v>19</v>
      </c>
      <c r="J15" s="120" t="n">
        <v>9</v>
      </c>
      <c r="K15" s="120" t="n">
        <v>0</v>
      </c>
      <c r="L15" s="120" t="n">
        <v>10</v>
      </c>
      <c r="M15" s="120" t="n">
        <v>249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4133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3</v>
      </c>
      <c r="D16" s="120" t="n">
        <v>66</v>
      </c>
      <c r="E16" s="120" t="n">
        <v>24</v>
      </c>
      <c r="F16" s="120" t="n">
        <v>0</v>
      </c>
      <c r="G16" s="120" t="n">
        <v>13</v>
      </c>
      <c r="H16" s="120" t="n">
        <v>80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10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189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39</v>
      </c>
      <c r="D17" s="120" t="n">
        <v>92</v>
      </c>
      <c r="E17" s="120" t="n">
        <v>38</v>
      </c>
      <c r="F17" s="120" t="n">
        <v>1</v>
      </c>
      <c r="G17" s="120" t="n">
        <v>8</v>
      </c>
      <c r="H17" s="120" t="n">
        <v>129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12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329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4</v>
      </c>
      <c r="D18" s="120" t="n">
        <v>34</v>
      </c>
      <c r="E18" s="120" t="n">
        <v>6</v>
      </c>
      <c r="F18" s="120" t="n">
        <v>2</v>
      </c>
      <c r="G18" s="120" t="n">
        <v>2</v>
      </c>
      <c r="H18" s="120" t="n">
        <v>43</v>
      </c>
      <c r="I18" s="120" t="n">
        <v>1</v>
      </c>
      <c r="J18" s="120" t="n">
        <v>0</v>
      </c>
      <c r="K18" s="120" t="n">
        <v>0</v>
      </c>
      <c r="L18" s="120" t="n">
        <v>1</v>
      </c>
      <c r="M18" s="120" t="n">
        <v>44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94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6</v>
      </c>
      <c r="D19" s="120" t="n">
        <v>81</v>
      </c>
      <c r="E19" s="120" t="n">
        <v>22</v>
      </c>
      <c r="F19" s="120" t="n">
        <v>0</v>
      </c>
      <c r="G19" s="120" t="n">
        <v>3</v>
      </c>
      <c r="H19" s="120" t="n">
        <v>100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10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55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9</v>
      </c>
      <c r="E20" s="120" t="n">
        <v>12</v>
      </c>
      <c r="F20" s="120" t="n">
        <v>0</v>
      </c>
      <c r="G20" s="120" t="n">
        <v>0</v>
      </c>
      <c r="H20" s="120" t="n">
        <v>38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501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5</v>
      </c>
      <c r="D21" s="120" t="n">
        <v>29</v>
      </c>
      <c r="E21" s="120" t="n">
        <v>6</v>
      </c>
      <c r="F21" s="120" t="n">
        <v>0</v>
      </c>
      <c r="G21" s="120" t="n">
        <v>0</v>
      </c>
      <c r="H21" s="120" t="n">
        <v>28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5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0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5</v>
      </c>
      <c r="D25" s="120" t="n">
        <v>19</v>
      </c>
      <c r="E25" s="120" t="n">
        <v>6</v>
      </c>
      <c r="F25" s="120" t="n">
        <v>0</v>
      </c>
      <c r="G25" s="120" t="n">
        <v>0</v>
      </c>
      <c r="H25" s="120" t="n">
        <v>18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13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097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82</v>
      </c>
      <c r="E30" s="120" t="n">
        <v>11</v>
      </c>
      <c r="F30" s="120" t="n">
        <v>0</v>
      </c>
      <c r="G30" s="120" t="n">
        <v>3</v>
      </c>
      <c r="H30" s="120" t="n">
        <v>83</v>
      </c>
      <c r="I30" s="120" t="n">
        <v>13</v>
      </c>
      <c r="J30" s="120" t="n">
        <v>2</v>
      </c>
      <c r="K30" s="120" t="n">
        <v>0</v>
      </c>
      <c r="L30" s="120" t="n">
        <v>3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68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5</v>
      </c>
      <c r="D31" s="120" t="n">
        <v>41</v>
      </c>
      <c r="E31" s="120" t="n">
        <v>11</v>
      </c>
      <c r="F31" s="120" t="n">
        <v>0</v>
      </c>
      <c r="G31" s="120" t="n">
        <v>3</v>
      </c>
      <c r="H31" s="120" t="n">
        <v>45</v>
      </c>
      <c r="I31" s="120" t="n">
        <v>10</v>
      </c>
      <c r="J31" s="120" t="n">
        <v>0</v>
      </c>
      <c r="K31" s="120" t="n">
        <v>0</v>
      </c>
      <c r="L31" s="120" t="n">
        <v>2</v>
      </c>
      <c r="M31" s="120" t="n">
        <v>5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156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08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6</v>
      </c>
      <c r="D33" s="120" t="n">
        <v>26</v>
      </c>
      <c r="E33" s="120" t="n">
        <v>0</v>
      </c>
      <c r="F33" s="120" t="n">
        <v>0</v>
      </c>
      <c r="G33" s="120" t="n">
        <v>0</v>
      </c>
      <c r="H33" s="120" t="n">
        <v>23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6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4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7</v>
      </c>
      <c r="D34" s="120" t="n">
        <v>49</v>
      </c>
      <c r="E34" s="120" t="n">
        <v>0</v>
      </c>
      <c r="F34" s="120" t="n">
        <v>0</v>
      </c>
      <c r="G34" s="120" t="n">
        <v>8</v>
      </c>
      <c r="H34" s="120" t="n">
        <v>5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1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7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7</v>
      </c>
      <c r="D36" s="120" t="n">
        <v>24</v>
      </c>
      <c r="E36" s="120" t="n">
        <v>0</v>
      </c>
      <c r="F36" s="120" t="n">
        <v>0</v>
      </c>
      <c r="G36" s="120" t="n">
        <v>3</v>
      </c>
      <c r="H36" s="120" t="n">
        <v>2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5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87</v>
      </c>
      <c r="D38" s="120" t="n">
        <v>202</v>
      </c>
      <c r="E38" s="120" t="n">
        <v>71</v>
      </c>
      <c r="F38" s="120" t="n">
        <v>0</v>
      </c>
      <c r="G38" s="120" t="n">
        <v>14</v>
      </c>
      <c r="H38" s="120" t="n">
        <v>262</v>
      </c>
      <c r="I38" s="120" t="n">
        <v>25</v>
      </c>
      <c r="J38" s="120" t="n">
        <v>8</v>
      </c>
      <c r="K38" s="120" t="n">
        <v>0</v>
      </c>
      <c r="L38" s="120" t="n">
        <v>13</v>
      </c>
      <c r="M38" s="120" t="n">
        <v>266</v>
      </c>
      <c r="N38" s="120" t="n">
        <v>21</v>
      </c>
      <c r="O38" s="120" t="n">
        <v>8</v>
      </c>
      <c r="P38" s="120" t="n">
        <v>0</v>
      </c>
      <c r="Q38" s="120" t="n">
        <v>12</v>
      </c>
      <c r="R38" s="120" t="n">
        <v>0</v>
      </c>
      <c r="S38" s="120" t="n">
        <v>1</v>
      </c>
      <c r="T38" s="120" t="n">
        <v>31885</v>
      </c>
      <c r="U38" s="120" t="n">
        <v>2117</v>
      </c>
      <c r="V38" s="120" t="n">
        <v>628</v>
      </c>
      <c r="W38" s="120" t="n">
        <v>0</v>
      </c>
      <c r="X38" s="120" t="n">
        <v>1293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5</v>
      </c>
      <c r="D39" s="120" t="n">
        <v>31</v>
      </c>
      <c r="E39" s="120" t="n">
        <v>14</v>
      </c>
      <c r="F39" s="120" t="n">
        <v>0</v>
      </c>
      <c r="G39" s="120" t="n">
        <v>0</v>
      </c>
      <c r="H39" s="120" t="n">
        <v>45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8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02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0</v>
      </c>
      <c r="D40" s="120" t="n">
        <v>26</v>
      </c>
      <c r="E40" s="120" t="n">
        <v>4</v>
      </c>
      <c r="F40" s="120" t="n">
        <v>0</v>
      </c>
      <c r="G40" s="120" t="n">
        <v>0</v>
      </c>
      <c r="H40" s="120" t="n">
        <v>26</v>
      </c>
      <c r="I40" s="120" t="n">
        <v>4</v>
      </c>
      <c r="J40" s="120" t="n">
        <v>2</v>
      </c>
      <c r="K40" s="120" t="n">
        <v>0</v>
      </c>
      <c r="L40" s="120" t="n">
        <v>2</v>
      </c>
      <c r="M40" s="120" t="n">
        <v>2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176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3</v>
      </c>
      <c r="D41" s="120" t="n">
        <v>27</v>
      </c>
      <c r="E41" s="120" t="n">
        <v>19</v>
      </c>
      <c r="F41" s="120" t="n">
        <v>0</v>
      </c>
      <c r="G41" s="120" t="n">
        <v>7</v>
      </c>
      <c r="H41" s="120" t="n">
        <v>48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5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61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30</v>
      </c>
      <c r="E43" s="120" t="n">
        <v>5</v>
      </c>
      <c r="F43" s="120" t="n">
        <v>0</v>
      </c>
      <c r="G43" s="120" t="n">
        <v>0</v>
      </c>
      <c r="H43" s="120" t="n">
        <v>30</v>
      </c>
      <c r="I43" s="120" t="n">
        <v>5</v>
      </c>
      <c r="J43" s="120" t="n">
        <v>0</v>
      </c>
      <c r="K43" s="120" t="n">
        <v>0</v>
      </c>
      <c r="L43" s="120" t="n">
        <v>5</v>
      </c>
      <c r="M43" s="120" t="n">
        <v>3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4198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1</v>
      </c>
      <c r="E44" s="120" t="n">
        <v>8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16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9</v>
      </c>
      <c r="D45" s="120" t="n">
        <v>55</v>
      </c>
      <c r="E45" s="120" t="n">
        <v>17</v>
      </c>
      <c r="F45" s="120" t="n">
        <v>0</v>
      </c>
      <c r="G45" s="120" t="n">
        <v>7</v>
      </c>
      <c r="H45" s="120" t="n">
        <v>7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77</v>
      </c>
      <c r="N45" s="120" t="n">
        <v>2</v>
      </c>
      <c r="O45" s="120" t="n">
        <v>0</v>
      </c>
      <c r="P45" s="120" t="n">
        <v>0</v>
      </c>
      <c r="Q45" s="120" t="n">
        <v>2</v>
      </c>
      <c r="R45" s="120" t="n">
        <v>0</v>
      </c>
      <c r="S45" s="120" t="n">
        <v>0</v>
      </c>
      <c r="T45" s="120" t="n">
        <v>9233</v>
      </c>
      <c r="U45" s="120" t="n">
        <v>224</v>
      </c>
      <c r="V45" s="120" t="n">
        <v>0</v>
      </c>
      <c r="W45" s="120" t="n">
        <v>0</v>
      </c>
      <c r="X45" s="120" t="n">
        <v>224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8</v>
      </c>
      <c r="D46" s="120" t="n">
        <v>14</v>
      </c>
      <c r="E46" s="120" t="n">
        <v>4</v>
      </c>
      <c r="F46" s="120" t="n">
        <v>0</v>
      </c>
      <c r="G46" s="120" t="n">
        <v>0</v>
      </c>
      <c r="H46" s="120" t="n">
        <v>12</v>
      </c>
      <c r="I46" s="120" t="n">
        <v>6</v>
      </c>
      <c r="J46" s="120" t="n">
        <v>2</v>
      </c>
      <c r="K46" s="120" t="n">
        <v>0</v>
      </c>
      <c r="L46" s="120" t="n">
        <v>0</v>
      </c>
      <c r="M46" s="120" t="n">
        <v>17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39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81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8</v>
      </c>
      <c r="D51" s="120" t="n">
        <v>86</v>
      </c>
      <c r="E51" s="120" t="n">
        <v>2</v>
      </c>
      <c r="F51" s="120" t="n">
        <v>0</v>
      </c>
      <c r="G51" s="120" t="n">
        <v>0</v>
      </c>
      <c r="H51" s="120" t="n">
        <v>83</v>
      </c>
      <c r="I51" s="120" t="n">
        <v>5</v>
      </c>
      <c r="J51" s="120" t="n">
        <v>0</v>
      </c>
      <c r="K51" s="120" t="n">
        <v>0</v>
      </c>
      <c r="L51" s="120" t="n">
        <v>5</v>
      </c>
      <c r="M51" s="120" t="n">
        <v>8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40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8</v>
      </c>
      <c r="D52" s="120" t="n">
        <v>8</v>
      </c>
      <c r="E52" s="120" t="n">
        <v>0</v>
      </c>
      <c r="F52" s="120" t="n">
        <v>0</v>
      </c>
      <c r="G52" s="120" t="n">
        <v>0</v>
      </c>
      <c r="H52" s="120" t="n">
        <v>8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8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12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4</v>
      </c>
      <c r="E54" s="120" t="n">
        <v>2</v>
      </c>
      <c r="F54" s="120" t="n">
        <v>0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783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3</v>
      </c>
      <c r="D55" s="120" t="n">
        <v>33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29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0</v>
      </c>
      <c r="D56" s="120" t="n">
        <v>20</v>
      </c>
      <c r="E56" s="120" t="n">
        <v>0</v>
      </c>
      <c r="F56" s="120" t="n">
        <v>0</v>
      </c>
      <c r="G56" s="120" t="n">
        <v>0</v>
      </c>
      <c r="H56" s="120" t="n">
        <v>2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30608</v>
      </c>
      <c r="D9" s="104" t="n">
        <v>64769</v>
      </c>
      <c r="E9" s="104" t="n">
        <v>546</v>
      </c>
      <c r="F9" s="104" t="n">
        <v>1062</v>
      </c>
      <c r="G9" s="104" t="n">
        <v>6478</v>
      </c>
      <c r="H9" s="104" t="n">
        <v>1031</v>
      </c>
      <c r="I9" s="104" t="n">
        <v>6392</v>
      </c>
      <c r="J9" s="104" t="n">
        <v>45</v>
      </c>
      <c r="K9" s="104" t="n">
        <v>110</v>
      </c>
      <c r="L9" s="104" t="n">
        <v>35</v>
      </c>
      <c r="M9" s="104" t="n">
        <v>8623</v>
      </c>
      <c r="N9" s="104" t="n">
        <v>132</v>
      </c>
      <c r="O9" s="104" t="n">
        <v>0</v>
      </c>
      <c r="P9" s="104" t="n">
        <v>55</v>
      </c>
      <c r="Q9" s="104" t="n">
        <v>10120</v>
      </c>
      <c r="R9" s="104" t="n">
        <v>3750</v>
      </c>
      <c r="S9" s="104" t="n">
        <v>1068</v>
      </c>
      <c r="T9" s="104" t="n">
        <v>24009</v>
      </c>
      <c r="U9" s="104" t="n">
        <v>2383</v>
      </c>
      <c r="V9" s="104" t="n">
        <v>130608</v>
      </c>
      <c r="W9" s="104" t="n">
        <v>69101</v>
      </c>
      <c r="X9" s="104" t="n">
        <v>61507</v>
      </c>
      <c r="Y9" s="104" t="n">
        <v>0</v>
      </c>
      <c r="Z9" s="104" t="n">
        <v>20921</v>
      </c>
      <c r="AA9" s="104" t="n">
        <v>39172</v>
      </c>
      <c r="AB9" s="104" t="n">
        <v>0</v>
      </c>
      <c r="AC9" s="104" t="n">
        <v>1414</v>
      </c>
    </row>
    <row r="10" customFormat="false" ht="16.5" hidden="false" customHeight="true" outlineLevel="0" collapsed="false">
      <c r="A10" s="150"/>
      <c r="B10" s="151" t="s">
        <v>82</v>
      </c>
      <c r="C10" s="104" t="n">
        <v>100446</v>
      </c>
      <c r="D10" s="104" t="n">
        <v>50658</v>
      </c>
      <c r="E10" s="104" t="n">
        <v>546</v>
      </c>
      <c r="F10" s="104" t="n">
        <v>907</v>
      </c>
      <c r="G10" s="104" t="n">
        <v>3782</v>
      </c>
      <c r="H10" s="104" t="n">
        <v>290</v>
      </c>
      <c r="I10" s="104" t="n">
        <v>4731</v>
      </c>
      <c r="J10" s="104" t="n">
        <v>45</v>
      </c>
      <c r="K10" s="104" t="n">
        <v>110</v>
      </c>
      <c r="L10" s="104" t="n">
        <v>35</v>
      </c>
      <c r="M10" s="104" t="n">
        <v>8213</v>
      </c>
      <c r="N10" s="104" t="n">
        <v>132</v>
      </c>
      <c r="O10" s="104" t="n">
        <v>0</v>
      </c>
      <c r="P10" s="104" t="n">
        <v>55</v>
      </c>
      <c r="Q10" s="104" t="n">
        <v>1885</v>
      </c>
      <c r="R10" s="104" t="n">
        <v>2517</v>
      </c>
      <c r="S10" s="104" t="n">
        <v>442</v>
      </c>
      <c r="T10" s="104" t="n">
        <v>23843</v>
      </c>
      <c r="U10" s="104" t="n">
        <v>2255</v>
      </c>
      <c r="V10" s="104" t="n">
        <v>100446</v>
      </c>
      <c r="W10" s="104" t="n">
        <v>50781</v>
      </c>
      <c r="X10" s="104" t="n">
        <v>49665</v>
      </c>
      <c r="Y10" s="104" t="n">
        <v>0</v>
      </c>
      <c r="Z10" s="104" t="n">
        <v>12686</v>
      </c>
      <c r="AA10" s="104" t="n">
        <v>35708</v>
      </c>
      <c r="AB10" s="104" t="n">
        <v>0</v>
      </c>
      <c r="AC10" s="104" t="n">
        <v>1271</v>
      </c>
    </row>
    <row r="11" customFormat="false" ht="16.5" hidden="false" customHeight="true" outlineLevel="0" collapsed="false">
      <c r="A11" s="152"/>
      <c r="B11" s="153" t="s">
        <v>83</v>
      </c>
      <c r="C11" s="107" t="n">
        <v>30162</v>
      </c>
      <c r="D11" s="107" t="n">
        <v>14111</v>
      </c>
      <c r="E11" s="107" t="n">
        <v>0</v>
      </c>
      <c r="F11" s="107" t="n">
        <v>155</v>
      </c>
      <c r="G11" s="107" t="n">
        <v>2696</v>
      </c>
      <c r="H11" s="107" t="n">
        <v>741</v>
      </c>
      <c r="I11" s="107" t="n">
        <v>1661</v>
      </c>
      <c r="J11" s="107" t="n">
        <v>0</v>
      </c>
      <c r="K11" s="107" t="n">
        <v>0</v>
      </c>
      <c r="L11" s="107" t="n">
        <v>0</v>
      </c>
      <c r="M11" s="107" t="n">
        <v>410</v>
      </c>
      <c r="N11" s="107" t="n">
        <v>0</v>
      </c>
      <c r="O11" s="107" t="n">
        <v>0</v>
      </c>
      <c r="P11" s="107" t="n">
        <v>0</v>
      </c>
      <c r="Q11" s="107" t="n">
        <v>8235</v>
      </c>
      <c r="R11" s="107" t="n">
        <v>1233</v>
      </c>
      <c r="S11" s="107" t="n">
        <v>626</v>
      </c>
      <c r="T11" s="107" t="n">
        <v>166</v>
      </c>
      <c r="U11" s="107" t="n">
        <v>128</v>
      </c>
      <c r="V11" s="107" t="n">
        <v>30162</v>
      </c>
      <c r="W11" s="107" t="n">
        <v>18320</v>
      </c>
      <c r="X11" s="107" t="n">
        <v>11842</v>
      </c>
      <c r="Y11" s="107" t="n">
        <v>0</v>
      </c>
      <c r="Z11" s="107" t="n">
        <v>8235</v>
      </c>
      <c r="AA11" s="107" t="n">
        <v>3464</v>
      </c>
      <c r="AB11" s="107" t="n">
        <v>0</v>
      </c>
      <c r="AC11" s="107" t="n">
        <v>143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695</v>
      </c>
      <c r="D12" s="104" t="n">
        <v>16524</v>
      </c>
      <c r="E12" s="104" t="n">
        <v>0</v>
      </c>
      <c r="F12" s="104" t="n">
        <v>440</v>
      </c>
      <c r="G12" s="104" t="n">
        <v>0</v>
      </c>
      <c r="H12" s="104" t="n">
        <v>136</v>
      </c>
      <c r="I12" s="104" t="n">
        <v>1240</v>
      </c>
      <c r="J12" s="104" t="n">
        <v>0</v>
      </c>
      <c r="K12" s="104" t="n">
        <v>0</v>
      </c>
      <c r="L12" s="104" t="n">
        <v>0</v>
      </c>
      <c r="M12" s="104" t="n">
        <v>1055</v>
      </c>
      <c r="N12" s="104" t="n">
        <v>0</v>
      </c>
      <c r="O12" s="104" t="n">
        <v>0</v>
      </c>
      <c r="P12" s="104" t="n">
        <v>55</v>
      </c>
      <c r="Q12" s="104" t="n">
        <v>154</v>
      </c>
      <c r="R12" s="104" t="n">
        <v>537</v>
      </c>
      <c r="S12" s="104" t="n">
        <v>0</v>
      </c>
      <c r="T12" s="104" t="n">
        <v>0</v>
      </c>
      <c r="U12" s="104" t="n">
        <v>554</v>
      </c>
      <c r="V12" s="104" t="n">
        <v>20695</v>
      </c>
      <c r="W12" s="104" t="n">
        <v>14768</v>
      </c>
      <c r="X12" s="104" t="n">
        <v>5927</v>
      </c>
      <c r="Y12" s="104" t="n">
        <v>0</v>
      </c>
      <c r="Z12" s="104" t="n">
        <v>0</v>
      </c>
      <c r="AA12" s="104" t="n">
        <v>5446</v>
      </c>
      <c r="AB12" s="104" t="n">
        <v>0</v>
      </c>
      <c r="AC12" s="104" t="n">
        <v>481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3340</v>
      </c>
      <c r="D13" s="104" t="n">
        <v>11486</v>
      </c>
      <c r="E13" s="104" t="n">
        <v>0</v>
      </c>
      <c r="F13" s="104" t="n">
        <v>0</v>
      </c>
      <c r="G13" s="104" t="n">
        <v>327</v>
      </c>
      <c r="H13" s="104" t="n">
        <v>0</v>
      </c>
      <c r="I13" s="104" t="n">
        <v>752</v>
      </c>
      <c r="J13" s="104" t="n">
        <v>45</v>
      </c>
      <c r="K13" s="104" t="n">
        <v>0</v>
      </c>
      <c r="L13" s="104" t="n">
        <v>0</v>
      </c>
      <c r="M13" s="104" t="n">
        <v>39</v>
      </c>
      <c r="N13" s="104" t="n">
        <v>0</v>
      </c>
      <c r="O13" s="104" t="n">
        <v>0</v>
      </c>
      <c r="P13" s="104" t="n">
        <v>0</v>
      </c>
      <c r="Q13" s="104" t="n">
        <v>242</v>
      </c>
      <c r="R13" s="104" t="n">
        <v>0</v>
      </c>
      <c r="S13" s="104" t="n">
        <v>143</v>
      </c>
      <c r="T13" s="104" t="n">
        <v>0</v>
      </c>
      <c r="U13" s="104" t="n">
        <v>306</v>
      </c>
      <c r="V13" s="104" t="n">
        <v>13340</v>
      </c>
      <c r="W13" s="104" t="n">
        <v>10644</v>
      </c>
      <c r="X13" s="104" t="n">
        <v>2696</v>
      </c>
      <c r="Y13" s="104" t="n">
        <v>0</v>
      </c>
      <c r="Z13" s="104" t="n">
        <v>0</v>
      </c>
      <c r="AA13" s="104" t="n">
        <v>2125</v>
      </c>
      <c r="AB13" s="104" t="n">
        <v>0</v>
      </c>
      <c r="AC13" s="104" t="n">
        <v>571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26344</v>
      </c>
      <c r="D14" s="104" t="n">
        <v>8926</v>
      </c>
      <c r="E14" s="104" t="n">
        <v>546</v>
      </c>
      <c r="F14" s="104" t="n">
        <v>0</v>
      </c>
      <c r="G14" s="104" t="n">
        <v>0</v>
      </c>
      <c r="H14" s="104" t="n">
        <v>154</v>
      </c>
      <c r="I14" s="104" t="n">
        <v>2500</v>
      </c>
      <c r="J14" s="104" t="n">
        <v>0</v>
      </c>
      <c r="K14" s="104" t="n">
        <v>0</v>
      </c>
      <c r="L14" s="104" t="n">
        <v>0</v>
      </c>
      <c r="M14" s="104" t="n">
        <v>968</v>
      </c>
      <c r="N14" s="104" t="n">
        <v>132</v>
      </c>
      <c r="O14" s="104" t="n">
        <v>0</v>
      </c>
      <c r="P14" s="104" t="n">
        <v>0</v>
      </c>
      <c r="Q14" s="104" t="n">
        <v>228</v>
      </c>
      <c r="R14" s="104" t="n">
        <v>108</v>
      </c>
      <c r="S14" s="104" t="n">
        <v>0</v>
      </c>
      <c r="T14" s="104" t="n">
        <v>12510</v>
      </c>
      <c r="U14" s="104" t="n">
        <v>272</v>
      </c>
      <c r="V14" s="104" t="n">
        <v>26344</v>
      </c>
      <c r="W14" s="104" t="n">
        <v>8807</v>
      </c>
      <c r="X14" s="104" t="n">
        <v>17537</v>
      </c>
      <c r="Y14" s="104" t="n">
        <v>0</v>
      </c>
      <c r="Z14" s="104" t="n">
        <v>1447</v>
      </c>
      <c r="AA14" s="104" t="n">
        <v>15994</v>
      </c>
      <c r="AB14" s="104" t="n">
        <v>0</v>
      </c>
      <c r="AC14" s="104" t="n">
        <v>96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2387</v>
      </c>
      <c r="D15" s="104" t="n">
        <v>1672</v>
      </c>
      <c r="E15" s="104" t="n">
        <v>0</v>
      </c>
      <c r="F15" s="104" t="n">
        <v>0</v>
      </c>
      <c r="G15" s="104" t="n">
        <v>54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591</v>
      </c>
      <c r="S15" s="104" t="n">
        <v>0</v>
      </c>
      <c r="T15" s="104" t="n">
        <v>0</v>
      </c>
      <c r="U15" s="104" t="n">
        <v>70</v>
      </c>
      <c r="V15" s="104" t="n">
        <v>2387</v>
      </c>
      <c r="W15" s="104" t="n">
        <v>2343</v>
      </c>
      <c r="X15" s="104" t="n">
        <v>44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44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840</v>
      </c>
      <c r="D16" s="104" t="n">
        <v>2707</v>
      </c>
      <c r="E16" s="104" t="n">
        <v>0</v>
      </c>
      <c r="F16" s="104" t="n">
        <v>319</v>
      </c>
      <c r="G16" s="104" t="n">
        <v>2214</v>
      </c>
      <c r="H16" s="104" t="n">
        <v>0</v>
      </c>
      <c r="I16" s="104" t="n">
        <v>239</v>
      </c>
      <c r="J16" s="104" t="n">
        <v>0</v>
      </c>
      <c r="K16" s="104" t="n">
        <v>0</v>
      </c>
      <c r="L16" s="104" t="n">
        <v>0</v>
      </c>
      <c r="M16" s="104" t="n">
        <v>2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44</v>
      </c>
      <c r="T16" s="104" t="n">
        <v>0</v>
      </c>
      <c r="U16" s="104" t="n">
        <v>0</v>
      </c>
      <c r="V16" s="104" t="n">
        <v>5840</v>
      </c>
      <c r="W16" s="104" t="n">
        <v>2536</v>
      </c>
      <c r="X16" s="104" t="n">
        <v>3304</v>
      </c>
      <c r="Y16" s="104" t="n">
        <v>0</v>
      </c>
      <c r="Z16" s="104" t="n">
        <v>0</v>
      </c>
      <c r="AA16" s="104" t="n">
        <v>3266</v>
      </c>
      <c r="AB16" s="104" t="n">
        <v>0</v>
      </c>
      <c r="AC16" s="104" t="n">
        <v>38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3246</v>
      </c>
      <c r="D17" s="104" t="n">
        <v>3638</v>
      </c>
      <c r="E17" s="104" t="n">
        <v>0</v>
      </c>
      <c r="F17" s="104" t="n">
        <v>148</v>
      </c>
      <c r="G17" s="104" t="n">
        <v>6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341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479</v>
      </c>
      <c r="U17" s="104" t="n">
        <v>0</v>
      </c>
      <c r="V17" s="104" t="n">
        <v>13246</v>
      </c>
      <c r="W17" s="104" t="n">
        <v>4052</v>
      </c>
      <c r="X17" s="104" t="n">
        <v>9194</v>
      </c>
      <c r="Y17" s="104" t="n">
        <v>0</v>
      </c>
      <c r="Z17" s="104" t="n">
        <v>8385</v>
      </c>
      <c r="AA17" s="104" t="n">
        <v>797</v>
      </c>
      <c r="AB17" s="104" t="n">
        <v>0</v>
      </c>
      <c r="AC17" s="104" t="n">
        <v>12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4989</v>
      </c>
      <c r="D18" s="104" t="n">
        <v>1067</v>
      </c>
      <c r="E18" s="104" t="n">
        <v>0</v>
      </c>
      <c r="F18" s="104" t="n">
        <v>0</v>
      </c>
      <c r="G18" s="104" t="n">
        <v>375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35</v>
      </c>
      <c r="M18" s="104" t="n">
        <v>207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281</v>
      </c>
      <c r="S18" s="104" t="n">
        <v>155</v>
      </c>
      <c r="T18" s="104" t="n">
        <v>0</v>
      </c>
      <c r="U18" s="104" t="n">
        <v>0</v>
      </c>
      <c r="V18" s="104" t="n">
        <v>4989</v>
      </c>
      <c r="W18" s="104" t="n">
        <v>1067</v>
      </c>
      <c r="X18" s="104" t="n">
        <v>3922</v>
      </c>
      <c r="Y18" s="104" t="n">
        <v>0</v>
      </c>
      <c r="Z18" s="104" t="n">
        <v>0</v>
      </c>
      <c r="AA18" s="104" t="n">
        <v>3922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6209</v>
      </c>
      <c r="D19" s="104" t="n">
        <v>2055</v>
      </c>
      <c r="E19" s="104" t="n">
        <v>0</v>
      </c>
      <c r="F19" s="104" t="n">
        <v>0</v>
      </c>
      <c r="G19" s="104" t="n">
        <v>172</v>
      </c>
      <c r="H19" s="104" t="n">
        <v>0</v>
      </c>
      <c r="I19" s="104" t="n">
        <v>0</v>
      </c>
      <c r="J19" s="104" t="n">
        <v>0</v>
      </c>
      <c r="K19" s="104" t="n">
        <v>110</v>
      </c>
      <c r="L19" s="104" t="n">
        <v>0</v>
      </c>
      <c r="M19" s="104" t="n">
        <v>3266</v>
      </c>
      <c r="N19" s="104" t="n">
        <v>0</v>
      </c>
      <c r="O19" s="104" t="n">
        <v>0</v>
      </c>
      <c r="P19" s="104" t="n">
        <v>0</v>
      </c>
      <c r="Q19" s="104" t="n">
        <v>606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6209</v>
      </c>
      <c r="W19" s="104" t="n">
        <v>2337</v>
      </c>
      <c r="X19" s="104" t="n">
        <v>3872</v>
      </c>
      <c r="Y19" s="104" t="n">
        <v>0</v>
      </c>
      <c r="Z19" s="104" t="n">
        <v>0</v>
      </c>
      <c r="AA19" s="104" t="n">
        <v>3872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5184</v>
      </c>
      <c r="D20" s="104" t="n">
        <v>66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655</v>
      </c>
      <c r="R20" s="104" t="n">
        <v>0</v>
      </c>
      <c r="S20" s="104" t="n">
        <v>0</v>
      </c>
      <c r="T20" s="104" t="n">
        <v>2854</v>
      </c>
      <c r="U20" s="104" t="n">
        <v>1011</v>
      </c>
      <c r="V20" s="104" t="n">
        <v>5184</v>
      </c>
      <c r="W20" s="104" t="n">
        <v>2330</v>
      </c>
      <c r="X20" s="104" t="n">
        <v>2854</v>
      </c>
      <c r="Y20" s="104" t="n">
        <v>0</v>
      </c>
      <c r="Z20" s="104" t="n">
        <v>2854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12</v>
      </c>
      <c r="D21" s="104" t="n">
        <v>1919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5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42</v>
      </c>
      <c r="V21" s="104" t="n">
        <v>2212</v>
      </c>
      <c r="W21" s="104" t="n">
        <v>1897</v>
      </c>
      <c r="X21" s="104" t="n">
        <v>315</v>
      </c>
      <c r="Y21" s="104" t="n">
        <v>0</v>
      </c>
      <c r="Z21" s="104" t="n">
        <v>0</v>
      </c>
      <c r="AA21" s="104" t="n">
        <v>286</v>
      </c>
      <c r="AB21" s="104" t="n">
        <v>0</v>
      </c>
      <c r="AC21" s="104" t="n">
        <v>2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48</v>
      </c>
      <c r="D22" s="110" t="n">
        <v>134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48</v>
      </c>
      <c r="W22" s="110" t="n">
        <v>1348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411</v>
      </c>
      <c r="D23" s="104" t="n">
        <v>411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11</v>
      </c>
      <c r="W23" s="104" t="n">
        <v>411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682</v>
      </c>
      <c r="D25" s="104" t="n">
        <v>682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682</v>
      </c>
      <c r="W25" s="104" t="n">
        <v>682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255</v>
      </c>
      <c r="D26" s="104" t="n">
        <v>255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255</v>
      </c>
      <c r="W26" s="104" t="n">
        <v>255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99</v>
      </c>
      <c r="D27" s="110" t="n">
        <v>282</v>
      </c>
      <c r="E27" s="110" t="n">
        <v>0</v>
      </c>
      <c r="F27" s="110" t="n">
        <v>0</v>
      </c>
      <c r="G27" s="110" t="n">
        <v>17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299</v>
      </c>
      <c r="W27" s="110" t="n">
        <v>215</v>
      </c>
      <c r="X27" s="110" t="n">
        <v>84</v>
      </c>
      <c r="Y27" s="110" t="n">
        <v>0</v>
      </c>
      <c r="Z27" s="110" t="n">
        <v>0</v>
      </c>
      <c r="AA27" s="110" t="n">
        <v>8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66</v>
      </c>
      <c r="D28" s="104" t="n">
        <v>166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66</v>
      </c>
      <c r="W28" s="104" t="n">
        <v>82</v>
      </c>
      <c r="X28" s="104" t="n">
        <v>84</v>
      </c>
      <c r="Y28" s="104" t="n">
        <v>0</v>
      </c>
      <c r="Z28" s="104" t="n">
        <v>0</v>
      </c>
      <c r="AA28" s="104" t="n">
        <v>8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33</v>
      </c>
      <c r="D29" s="104" t="n">
        <v>116</v>
      </c>
      <c r="E29" s="104" t="n">
        <v>0</v>
      </c>
      <c r="F29" s="104" t="n">
        <v>0</v>
      </c>
      <c r="G29" s="104" t="n">
        <v>17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33</v>
      </c>
      <c r="W29" s="104" t="n">
        <v>13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802</v>
      </c>
      <c r="D32" s="110" t="n">
        <v>2901</v>
      </c>
      <c r="E32" s="110" t="n">
        <v>0</v>
      </c>
      <c r="F32" s="110" t="n">
        <v>0</v>
      </c>
      <c r="G32" s="110" t="n">
        <v>0</v>
      </c>
      <c r="H32" s="110" t="n">
        <v>277</v>
      </c>
      <c r="I32" s="110" t="n">
        <v>29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595</v>
      </c>
      <c r="S32" s="110" t="n">
        <v>0</v>
      </c>
      <c r="T32" s="110" t="n">
        <v>0</v>
      </c>
      <c r="U32" s="110" t="n">
        <v>0</v>
      </c>
      <c r="V32" s="110" t="n">
        <v>3802</v>
      </c>
      <c r="W32" s="110" t="n">
        <v>3366</v>
      </c>
      <c r="X32" s="110" t="n">
        <v>436</v>
      </c>
      <c r="Y32" s="110" t="n">
        <v>0</v>
      </c>
      <c r="Z32" s="110" t="n">
        <v>0</v>
      </c>
      <c r="AA32" s="110" t="n">
        <v>342</v>
      </c>
      <c r="AB32" s="110" t="n">
        <v>0</v>
      </c>
      <c r="AC32" s="110" t="n">
        <v>94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745</v>
      </c>
      <c r="D33" s="104" t="n">
        <v>115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595</v>
      </c>
      <c r="S33" s="104" t="n">
        <v>0</v>
      </c>
      <c r="T33" s="104" t="n">
        <v>0</v>
      </c>
      <c r="U33" s="104" t="n">
        <v>0</v>
      </c>
      <c r="V33" s="104" t="n">
        <v>1745</v>
      </c>
      <c r="W33" s="104" t="n">
        <v>1724</v>
      </c>
      <c r="X33" s="104" t="n">
        <v>2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1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1421</v>
      </c>
      <c r="D34" s="104" t="n">
        <v>1392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29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421</v>
      </c>
      <c r="W34" s="104" t="n">
        <v>1319</v>
      </c>
      <c r="X34" s="104" t="n">
        <v>102</v>
      </c>
      <c r="Y34" s="104" t="n">
        <v>0</v>
      </c>
      <c r="Z34" s="104" t="n">
        <v>0</v>
      </c>
      <c r="AA34" s="104" t="n">
        <v>29</v>
      </c>
      <c r="AB34" s="104" t="n">
        <v>0</v>
      </c>
      <c r="AC34" s="104" t="n">
        <v>73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36</v>
      </c>
      <c r="D35" s="104" t="n">
        <v>359</v>
      </c>
      <c r="E35" s="104" t="n">
        <v>0</v>
      </c>
      <c r="F35" s="104" t="n">
        <v>0</v>
      </c>
      <c r="G35" s="104" t="n">
        <v>0</v>
      </c>
      <c r="H35" s="104" t="n">
        <v>277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636</v>
      </c>
      <c r="W35" s="104" t="n">
        <v>323</v>
      </c>
      <c r="X35" s="104" t="n">
        <v>313</v>
      </c>
      <c r="Y35" s="104" t="n">
        <v>0</v>
      </c>
      <c r="Z35" s="104" t="n">
        <v>0</v>
      </c>
      <c r="AA35" s="104" t="n">
        <v>313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2444</v>
      </c>
      <c r="D36" s="110" t="n">
        <v>853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975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536</v>
      </c>
      <c r="S36" s="110" t="n">
        <v>0</v>
      </c>
      <c r="T36" s="110" t="n">
        <v>0</v>
      </c>
      <c r="U36" s="110" t="n">
        <v>80</v>
      </c>
      <c r="V36" s="110" t="n">
        <v>2444</v>
      </c>
      <c r="W36" s="110" t="n">
        <v>1708</v>
      </c>
      <c r="X36" s="110" t="n">
        <v>736</v>
      </c>
      <c r="Y36" s="110" t="n">
        <v>0</v>
      </c>
      <c r="Z36" s="110" t="n">
        <v>0</v>
      </c>
      <c r="AA36" s="110" t="n">
        <v>720</v>
      </c>
      <c r="AB36" s="110" t="n">
        <v>0</v>
      </c>
      <c r="AC36" s="110" t="n">
        <v>16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769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536</v>
      </c>
      <c r="S37" s="104" t="n">
        <v>0</v>
      </c>
      <c r="T37" s="104" t="n">
        <v>0</v>
      </c>
      <c r="U37" s="104" t="n">
        <v>0</v>
      </c>
      <c r="V37" s="104" t="n">
        <v>769</v>
      </c>
      <c r="W37" s="104" t="n">
        <v>769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1675</v>
      </c>
      <c r="D38" s="104" t="n">
        <v>62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975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80</v>
      </c>
      <c r="V38" s="104" t="n">
        <v>1675</v>
      </c>
      <c r="W38" s="104" t="n">
        <v>939</v>
      </c>
      <c r="X38" s="104" t="n">
        <v>736</v>
      </c>
      <c r="Y38" s="104" t="n">
        <v>0</v>
      </c>
      <c r="Z38" s="104" t="n">
        <v>0</v>
      </c>
      <c r="AA38" s="104" t="n">
        <v>720</v>
      </c>
      <c r="AB38" s="104" t="n">
        <v>0</v>
      </c>
      <c r="AC38" s="104" t="n">
        <v>16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7015</v>
      </c>
      <c r="D40" s="110" t="n">
        <v>6626</v>
      </c>
      <c r="E40" s="110" t="n">
        <v>0</v>
      </c>
      <c r="F40" s="110" t="n">
        <v>155</v>
      </c>
      <c r="G40" s="110" t="n">
        <v>438</v>
      </c>
      <c r="H40" s="110" t="n">
        <v>227</v>
      </c>
      <c r="I40" s="110" t="n">
        <v>558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8235</v>
      </c>
      <c r="R40" s="110" t="n">
        <v>102</v>
      </c>
      <c r="S40" s="110" t="n">
        <v>626</v>
      </c>
      <c r="T40" s="110" t="n">
        <v>0</v>
      </c>
      <c r="U40" s="110" t="n">
        <v>48</v>
      </c>
      <c r="V40" s="110" t="n">
        <v>17015</v>
      </c>
      <c r="W40" s="110" t="n">
        <v>7331</v>
      </c>
      <c r="X40" s="110" t="n">
        <v>9684</v>
      </c>
      <c r="Y40" s="110" t="n">
        <v>0</v>
      </c>
      <c r="Z40" s="110" t="n">
        <v>8235</v>
      </c>
      <c r="AA40" s="110" t="n">
        <v>1416</v>
      </c>
      <c r="AB40" s="110" t="n">
        <v>0</v>
      </c>
      <c r="AC40" s="110" t="n">
        <v>33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487</v>
      </c>
      <c r="D41" s="104" t="n">
        <v>487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87</v>
      </c>
      <c r="W41" s="104" t="n">
        <v>48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744</v>
      </c>
      <c r="D42" s="104" t="n">
        <v>1166</v>
      </c>
      <c r="E42" s="104" t="n">
        <v>0</v>
      </c>
      <c r="F42" s="104" t="n">
        <v>0</v>
      </c>
      <c r="G42" s="104" t="n">
        <v>21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2280</v>
      </c>
      <c r="R42" s="104" t="n">
        <v>0</v>
      </c>
      <c r="S42" s="104" t="n">
        <v>81</v>
      </c>
      <c r="T42" s="104" t="n">
        <v>0</v>
      </c>
      <c r="U42" s="104" t="n">
        <v>0</v>
      </c>
      <c r="V42" s="104" t="n">
        <v>3744</v>
      </c>
      <c r="W42" s="104" t="n">
        <v>1383</v>
      </c>
      <c r="X42" s="104" t="n">
        <v>2361</v>
      </c>
      <c r="Y42" s="104" t="n">
        <v>0</v>
      </c>
      <c r="Z42" s="104" t="n">
        <v>2280</v>
      </c>
      <c r="AA42" s="104" t="n">
        <v>81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927</v>
      </c>
      <c r="D43" s="104" t="n">
        <v>1663</v>
      </c>
      <c r="E43" s="104" t="n">
        <v>0</v>
      </c>
      <c r="F43" s="104" t="n">
        <v>0</v>
      </c>
      <c r="G43" s="104" t="n">
        <v>221</v>
      </c>
      <c r="H43" s="104" t="n">
        <v>0</v>
      </c>
      <c r="I43" s="104" t="n">
        <v>43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927</v>
      </c>
      <c r="W43" s="104" t="n">
        <v>1689</v>
      </c>
      <c r="X43" s="104" t="n">
        <v>238</v>
      </c>
      <c r="Y43" s="104" t="n">
        <v>0</v>
      </c>
      <c r="Z43" s="104" t="n">
        <v>0</v>
      </c>
      <c r="AA43" s="104" t="n">
        <v>205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544</v>
      </c>
      <c r="D44" s="104" t="n">
        <v>544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4</v>
      </c>
      <c r="W44" s="104" t="n">
        <v>544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6616</v>
      </c>
      <c r="D45" s="104" t="n">
        <v>209</v>
      </c>
      <c r="E45" s="104" t="n">
        <v>0</v>
      </c>
      <c r="F45" s="104" t="n">
        <v>155</v>
      </c>
      <c r="G45" s="104" t="n">
        <v>0</v>
      </c>
      <c r="H45" s="104" t="n">
        <v>227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5955</v>
      </c>
      <c r="R45" s="104" t="n">
        <v>22</v>
      </c>
      <c r="S45" s="104" t="n">
        <v>0</v>
      </c>
      <c r="T45" s="104" t="n">
        <v>0</v>
      </c>
      <c r="U45" s="104" t="n">
        <v>48</v>
      </c>
      <c r="V45" s="104" t="n">
        <v>6616</v>
      </c>
      <c r="W45" s="104" t="n">
        <v>661</v>
      </c>
      <c r="X45" s="104" t="n">
        <v>5955</v>
      </c>
      <c r="Y45" s="104" t="n">
        <v>0</v>
      </c>
      <c r="Z45" s="104" t="n">
        <v>5955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379</v>
      </c>
      <c r="D46" s="104" t="n">
        <v>358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51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506</v>
      </c>
      <c r="T46" s="104" t="n">
        <v>0</v>
      </c>
      <c r="U46" s="104" t="n">
        <v>0</v>
      </c>
      <c r="V46" s="104" t="n">
        <v>1379</v>
      </c>
      <c r="W46" s="104" t="n">
        <v>358</v>
      </c>
      <c r="X46" s="104" t="n">
        <v>1021</v>
      </c>
      <c r="Y46" s="104" t="n">
        <v>0</v>
      </c>
      <c r="Z46" s="104" t="n">
        <v>0</v>
      </c>
      <c r="AA46" s="104" t="n">
        <v>102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318</v>
      </c>
      <c r="D47" s="104" t="n">
        <v>2199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80</v>
      </c>
      <c r="S47" s="104" t="n">
        <v>39</v>
      </c>
      <c r="T47" s="104" t="n">
        <v>0</v>
      </c>
      <c r="U47" s="104" t="n">
        <v>0</v>
      </c>
      <c r="V47" s="104" t="n">
        <v>2318</v>
      </c>
      <c r="W47" s="104" t="n">
        <v>2209</v>
      </c>
      <c r="X47" s="104" t="n">
        <v>109</v>
      </c>
      <c r="Y47" s="104" t="n">
        <v>0</v>
      </c>
      <c r="Z47" s="104" t="n">
        <v>0</v>
      </c>
      <c r="AA47" s="104" t="n">
        <v>10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538</v>
      </c>
      <c r="D48" s="110" t="n">
        <v>389</v>
      </c>
      <c r="E48" s="110" t="n">
        <v>0</v>
      </c>
      <c r="F48" s="110" t="n">
        <v>0</v>
      </c>
      <c r="G48" s="110" t="n">
        <v>149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538</v>
      </c>
      <c r="W48" s="110" t="n">
        <v>53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125</v>
      </c>
      <c r="D50" s="104" t="n">
        <v>125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25</v>
      </c>
      <c r="W50" s="104" t="n">
        <v>125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264</v>
      </c>
      <c r="D51" s="104" t="n">
        <v>264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264</v>
      </c>
      <c r="W51" s="104" t="n">
        <v>264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149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149</v>
      </c>
      <c r="W52" s="104" t="n">
        <v>149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716</v>
      </c>
      <c r="D53" s="110" t="n">
        <v>1712</v>
      </c>
      <c r="E53" s="110" t="n">
        <v>0</v>
      </c>
      <c r="F53" s="110" t="n">
        <v>0</v>
      </c>
      <c r="G53" s="110" t="n">
        <v>2092</v>
      </c>
      <c r="H53" s="110" t="n">
        <v>237</v>
      </c>
      <c r="I53" s="110" t="n">
        <v>99</v>
      </c>
      <c r="J53" s="110" t="n">
        <v>0</v>
      </c>
      <c r="K53" s="110" t="n">
        <v>0</v>
      </c>
      <c r="L53" s="110" t="n">
        <v>0</v>
      </c>
      <c r="M53" s="110" t="n">
        <v>41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6</v>
      </c>
      <c r="U53" s="110" t="n">
        <v>0</v>
      </c>
      <c r="V53" s="110" t="n">
        <v>4716</v>
      </c>
      <c r="W53" s="110" t="n">
        <v>3814</v>
      </c>
      <c r="X53" s="110" t="n">
        <v>902</v>
      </c>
      <c r="Y53" s="110" t="n">
        <v>0</v>
      </c>
      <c r="Z53" s="110" t="n">
        <v>0</v>
      </c>
      <c r="AA53" s="110" t="n">
        <v>902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054</v>
      </c>
      <c r="D54" s="104" t="n">
        <v>216</v>
      </c>
      <c r="E54" s="104" t="n">
        <v>0</v>
      </c>
      <c r="F54" s="104" t="n">
        <v>0</v>
      </c>
      <c r="G54" s="104" t="n">
        <v>838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054</v>
      </c>
      <c r="W54" s="104" t="n">
        <v>799</v>
      </c>
      <c r="X54" s="104" t="n">
        <v>255</v>
      </c>
      <c r="Y54" s="104" t="n">
        <v>0</v>
      </c>
      <c r="Z54" s="104" t="n">
        <v>0</v>
      </c>
      <c r="AA54" s="104" t="n">
        <v>25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48</v>
      </c>
      <c r="D55" s="104" t="n">
        <v>43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0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48</v>
      </c>
      <c r="W55" s="104" t="n">
        <v>43</v>
      </c>
      <c r="X55" s="104" t="n">
        <v>205</v>
      </c>
      <c r="Y55" s="104" t="n">
        <v>0</v>
      </c>
      <c r="Z55" s="104" t="n">
        <v>0</v>
      </c>
      <c r="AA55" s="104" t="n">
        <v>205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696</v>
      </c>
      <c r="D56" s="104" t="n">
        <v>459</v>
      </c>
      <c r="E56" s="104" t="n">
        <v>0</v>
      </c>
      <c r="F56" s="104" t="n">
        <v>0</v>
      </c>
      <c r="G56" s="104" t="n">
        <v>0</v>
      </c>
      <c r="H56" s="104" t="n">
        <v>237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696</v>
      </c>
      <c r="W56" s="104" t="n">
        <v>459</v>
      </c>
      <c r="X56" s="104" t="n">
        <v>237</v>
      </c>
      <c r="Y56" s="104" t="n">
        <v>0</v>
      </c>
      <c r="Z56" s="104" t="n">
        <v>0</v>
      </c>
      <c r="AA56" s="104" t="n">
        <v>237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869</v>
      </c>
      <c r="D57" s="104" t="n">
        <v>60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99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166</v>
      </c>
      <c r="U57" s="104" t="n">
        <v>0</v>
      </c>
      <c r="V57" s="104" t="n">
        <v>869</v>
      </c>
      <c r="W57" s="104" t="n">
        <v>86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665</v>
      </c>
      <c r="D58" s="104" t="n">
        <v>390</v>
      </c>
      <c r="E58" s="104" t="n">
        <v>0</v>
      </c>
      <c r="F58" s="104" t="n">
        <v>0</v>
      </c>
      <c r="G58" s="104" t="n">
        <v>7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20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665</v>
      </c>
      <c r="W58" s="104" t="n">
        <v>460</v>
      </c>
      <c r="X58" s="104" t="n">
        <v>205</v>
      </c>
      <c r="Y58" s="104" t="n">
        <v>0</v>
      </c>
      <c r="Z58" s="104" t="n">
        <v>0</v>
      </c>
      <c r="AA58" s="104" t="n">
        <v>20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1184</v>
      </c>
      <c r="D59" s="114" t="n">
        <v>0</v>
      </c>
      <c r="E59" s="114" t="n">
        <v>0</v>
      </c>
      <c r="F59" s="114" t="n">
        <v>0</v>
      </c>
      <c r="G59" s="114" t="n">
        <v>1184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1184</v>
      </c>
      <c r="W59" s="114" t="n">
        <v>1184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967999</v>
      </c>
      <c r="D9" s="166" t="n">
        <v>563101</v>
      </c>
      <c r="E9" s="166" t="n">
        <v>7727</v>
      </c>
      <c r="F9" s="166" t="n">
        <v>10001</v>
      </c>
      <c r="G9" s="166" t="n">
        <v>34165</v>
      </c>
      <c r="H9" s="166" t="n">
        <v>8110</v>
      </c>
      <c r="I9" s="166" t="n">
        <v>41571</v>
      </c>
      <c r="J9" s="166" t="n">
        <v>8527</v>
      </c>
      <c r="K9" s="166" t="n">
        <v>322</v>
      </c>
      <c r="L9" s="166" t="n">
        <v>14451</v>
      </c>
      <c r="M9" s="166" t="n">
        <v>63112</v>
      </c>
      <c r="N9" s="166" t="n">
        <v>3485</v>
      </c>
      <c r="O9" s="166" t="n">
        <v>71</v>
      </c>
      <c r="P9" s="166" t="n">
        <v>13693</v>
      </c>
      <c r="Q9" s="166" t="n">
        <v>42975</v>
      </c>
      <c r="R9" s="166" t="n">
        <v>36041</v>
      </c>
      <c r="S9" s="166" t="n">
        <v>29423</v>
      </c>
      <c r="T9" s="166" t="n">
        <v>48057</v>
      </c>
      <c r="U9" s="166" t="n">
        <v>43167</v>
      </c>
      <c r="V9" s="167" t="n">
        <v>967999</v>
      </c>
      <c r="W9" s="166" t="n">
        <v>581157</v>
      </c>
      <c r="X9" s="166" t="n">
        <v>386842</v>
      </c>
      <c r="Y9" s="166" t="n">
        <v>693</v>
      </c>
      <c r="Z9" s="166" t="n">
        <v>61579</v>
      </c>
      <c r="AA9" s="166" t="n">
        <v>311433</v>
      </c>
      <c r="AB9" s="166" t="n">
        <v>16</v>
      </c>
      <c r="AC9" s="166" t="n">
        <v>13121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774953</v>
      </c>
      <c r="D10" s="166" t="n">
        <v>467307</v>
      </c>
      <c r="E10" s="166" t="n">
        <v>7068</v>
      </c>
      <c r="F10" s="166" t="n">
        <v>8349</v>
      </c>
      <c r="G10" s="166" t="n">
        <v>11661</v>
      </c>
      <c r="H10" s="166" t="n">
        <v>5438</v>
      </c>
      <c r="I10" s="166" t="n">
        <v>30802</v>
      </c>
      <c r="J10" s="166" t="n">
        <v>5367</v>
      </c>
      <c r="K10" s="166" t="n">
        <v>322</v>
      </c>
      <c r="L10" s="166" t="n">
        <v>13889</v>
      </c>
      <c r="M10" s="166" t="n">
        <v>52672</v>
      </c>
      <c r="N10" s="166" t="n">
        <v>3485</v>
      </c>
      <c r="O10" s="166" t="n">
        <v>0</v>
      </c>
      <c r="P10" s="166" t="n">
        <v>13058</v>
      </c>
      <c r="Q10" s="166" t="n">
        <v>33104</v>
      </c>
      <c r="R10" s="166" t="n">
        <v>27607</v>
      </c>
      <c r="S10" s="166" t="n">
        <v>24163</v>
      </c>
      <c r="T10" s="166" t="n">
        <v>41717</v>
      </c>
      <c r="U10" s="166" t="n">
        <v>28944</v>
      </c>
      <c r="V10" s="167" t="n">
        <v>774953</v>
      </c>
      <c r="W10" s="166" t="n">
        <v>455557</v>
      </c>
      <c r="X10" s="166" t="n">
        <v>319396</v>
      </c>
      <c r="Y10" s="166" t="n">
        <v>65</v>
      </c>
      <c r="Z10" s="166" t="n">
        <v>46613</v>
      </c>
      <c r="AA10" s="166" t="n">
        <v>260806</v>
      </c>
      <c r="AB10" s="166" t="n">
        <v>16</v>
      </c>
      <c r="AC10" s="166" t="n">
        <v>11896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93046</v>
      </c>
      <c r="D11" s="168" t="n">
        <v>95794</v>
      </c>
      <c r="E11" s="168" t="n">
        <v>659</v>
      </c>
      <c r="F11" s="168" t="n">
        <v>1652</v>
      </c>
      <c r="G11" s="168" t="n">
        <v>22504</v>
      </c>
      <c r="H11" s="168" t="n">
        <v>2672</v>
      </c>
      <c r="I11" s="168" t="n">
        <v>10769</v>
      </c>
      <c r="J11" s="168" t="n">
        <v>3160</v>
      </c>
      <c r="K11" s="168" t="n">
        <v>0</v>
      </c>
      <c r="L11" s="168" t="n">
        <v>562</v>
      </c>
      <c r="M11" s="168" t="n">
        <v>10440</v>
      </c>
      <c r="N11" s="168" t="n">
        <v>0</v>
      </c>
      <c r="O11" s="168" t="n">
        <v>71</v>
      </c>
      <c r="P11" s="168" t="n">
        <v>635</v>
      </c>
      <c r="Q11" s="168" t="n">
        <v>9871</v>
      </c>
      <c r="R11" s="168" t="n">
        <v>8434</v>
      </c>
      <c r="S11" s="168" t="n">
        <v>5260</v>
      </c>
      <c r="T11" s="168" t="n">
        <v>6340</v>
      </c>
      <c r="U11" s="168" t="n">
        <v>14223</v>
      </c>
      <c r="V11" s="169" t="n">
        <v>193046</v>
      </c>
      <c r="W11" s="168" t="n">
        <v>125600</v>
      </c>
      <c r="X11" s="168" t="n">
        <v>67446</v>
      </c>
      <c r="Y11" s="168" t="n">
        <v>628</v>
      </c>
      <c r="Z11" s="168" t="n">
        <v>14966</v>
      </c>
      <c r="AA11" s="168" t="n">
        <v>50627</v>
      </c>
      <c r="AB11" s="168" t="n">
        <v>0</v>
      </c>
      <c r="AC11" s="168" t="n">
        <v>1225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39546</v>
      </c>
      <c r="D12" s="166" t="n">
        <v>143364</v>
      </c>
      <c r="E12" s="166" t="n">
        <v>1985</v>
      </c>
      <c r="F12" s="166" t="n">
        <v>1989</v>
      </c>
      <c r="G12" s="166" t="n">
        <v>221</v>
      </c>
      <c r="H12" s="166" t="n">
        <v>881</v>
      </c>
      <c r="I12" s="166" t="n">
        <v>8275</v>
      </c>
      <c r="J12" s="166" t="n">
        <v>71</v>
      </c>
      <c r="K12" s="166" t="n">
        <v>212</v>
      </c>
      <c r="L12" s="166" t="n">
        <v>2177</v>
      </c>
      <c r="M12" s="166" t="n">
        <v>8457</v>
      </c>
      <c r="N12" s="166" t="n">
        <v>684</v>
      </c>
      <c r="O12" s="166" t="n">
        <v>0</v>
      </c>
      <c r="P12" s="166" t="n">
        <v>11163</v>
      </c>
      <c r="Q12" s="166" t="n">
        <v>13913</v>
      </c>
      <c r="R12" s="166" t="n">
        <v>9104</v>
      </c>
      <c r="S12" s="166" t="n">
        <v>17406</v>
      </c>
      <c r="T12" s="166" t="n">
        <v>1546</v>
      </c>
      <c r="U12" s="166" t="n">
        <v>18098</v>
      </c>
      <c r="V12" s="167" t="n">
        <v>239546</v>
      </c>
      <c r="W12" s="166" t="n">
        <v>127737</v>
      </c>
      <c r="X12" s="166" t="n">
        <v>111809</v>
      </c>
      <c r="Y12" s="166" t="n">
        <v>48</v>
      </c>
      <c r="Z12" s="166" t="n">
        <v>14852</v>
      </c>
      <c r="AA12" s="166" t="n">
        <v>91923</v>
      </c>
      <c r="AB12" s="166" t="n">
        <v>16</v>
      </c>
      <c r="AC12" s="166" t="n">
        <v>497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16945</v>
      </c>
      <c r="D13" s="166" t="n">
        <v>87812</v>
      </c>
      <c r="E13" s="166" t="n">
        <v>0</v>
      </c>
      <c r="F13" s="166" t="n">
        <v>2730</v>
      </c>
      <c r="G13" s="166" t="n">
        <v>666</v>
      </c>
      <c r="H13" s="166" t="n">
        <v>486</v>
      </c>
      <c r="I13" s="166" t="n">
        <v>6504</v>
      </c>
      <c r="J13" s="166" t="n">
        <v>45</v>
      </c>
      <c r="K13" s="166" t="n">
        <v>0</v>
      </c>
      <c r="L13" s="166" t="n">
        <v>2778</v>
      </c>
      <c r="M13" s="166" t="n">
        <v>5087</v>
      </c>
      <c r="N13" s="166" t="n">
        <v>799</v>
      </c>
      <c r="O13" s="166" t="n">
        <v>0</v>
      </c>
      <c r="P13" s="166" t="n">
        <v>985</v>
      </c>
      <c r="Q13" s="166" t="n">
        <v>283</v>
      </c>
      <c r="R13" s="166" t="n">
        <v>1770</v>
      </c>
      <c r="S13" s="166" t="n">
        <v>2916</v>
      </c>
      <c r="T13" s="166" t="n">
        <v>1505</v>
      </c>
      <c r="U13" s="166" t="n">
        <v>2579</v>
      </c>
      <c r="V13" s="167" t="n">
        <v>116945</v>
      </c>
      <c r="W13" s="166" t="n">
        <v>80300</v>
      </c>
      <c r="X13" s="166" t="n">
        <v>36645</v>
      </c>
      <c r="Y13" s="166" t="n">
        <v>0</v>
      </c>
      <c r="Z13" s="166" t="n">
        <v>1527</v>
      </c>
      <c r="AA13" s="166" t="n">
        <v>31769</v>
      </c>
      <c r="AB13" s="166" t="n">
        <v>0</v>
      </c>
      <c r="AC13" s="166" t="n">
        <v>3349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202439</v>
      </c>
      <c r="D14" s="166" t="n">
        <v>115510</v>
      </c>
      <c r="E14" s="166" t="n">
        <v>1310</v>
      </c>
      <c r="F14" s="166" t="n">
        <v>1628</v>
      </c>
      <c r="G14" s="166" t="n">
        <v>386</v>
      </c>
      <c r="H14" s="166" t="n">
        <v>1820</v>
      </c>
      <c r="I14" s="166" t="n">
        <v>6597</v>
      </c>
      <c r="J14" s="166" t="n">
        <v>4617</v>
      </c>
      <c r="K14" s="166" t="n">
        <v>0</v>
      </c>
      <c r="L14" s="166" t="n">
        <v>8793</v>
      </c>
      <c r="M14" s="166" t="n">
        <v>20996</v>
      </c>
      <c r="N14" s="166" t="n">
        <v>213</v>
      </c>
      <c r="O14" s="166" t="n">
        <v>0</v>
      </c>
      <c r="P14" s="166" t="n">
        <v>342</v>
      </c>
      <c r="Q14" s="166" t="n">
        <v>2813</v>
      </c>
      <c r="R14" s="166" t="n">
        <v>5179</v>
      </c>
      <c r="S14" s="166" t="n">
        <v>1229</v>
      </c>
      <c r="T14" s="166" t="n">
        <v>26301</v>
      </c>
      <c r="U14" s="166" t="n">
        <v>4705</v>
      </c>
      <c r="V14" s="167" t="n">
        <v>202439</v>
      </c>
      <c r="W14" s="166" t="n">
        <v>112480</v>
      </c>
      <c r="X14" s="166" t="n">
        <v>89959</v>
      </c>
      <c r="Y14" s="166" t="n">
        <v>0</v>
      </c>
      <c r="Z14" s="166" t="n">
        <v>5066</v>
      </c>
      <c r="AA14" s="166" t="n">
        <v>82992</v>
      </c>
      <c r="AB14" s="166" t="n">
        <v>0</v>
      </c>
      <c r="AC14" s="166" t="n">
        <v>1901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6413</v>
      </c>
      <c r="D15" s="166" t="n">
        <v>12409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6413</v>
      </c>
      <c r="W15" s="166" t="n">
        <v>13800</v>
      </c>
      <c r="X15" s="166" t="n">
        <v>2613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130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4458</v>
      </c>
      <c r="D16" s="166" t="n">
        <v>23748</v>
      </c>
      <c r="E16" s="166" t="n">
        <v>0</v>
      </c>
      <c r="F16" s="166" t="n">
        <v>776</v>
      </c>
      <c r="G16" s="166" t="n">
        <v>270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603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934</v>
      </c>
      <c r="T16" s="166" t="n">
        <v>465</v>
      </c>
      <c r="U16" s="166" t="n">
        <v>552</v>
      </c>
      <c r="V16" s="167" t="n">
        <v>34458</v>
      </c>
      <c r="W16" s="166" t="n">
        <v>26952</v>
      </c>
      <c r="X16" s="166" t="n">
        <v>7506</v>
      </c>
      <c r="Y16" s="166" t="n">
        <v>0</v>
      </c>
      <c r="Z16" s="166" t="n">
        <v>0</v>
      </c>
      <c r="AA16" s="166" t="n">
        <v>7201</v>
      </c>
      <c r="AB16" s="166" t="n">
        <v>0</v>
      </c>
      <c r="AC16" s="166" t="n">
        <v>305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8379</v>
      </c>
      <c r="D17" s="166" t="n">
        <v>28609</v>
      </c>
      <c r="E17" s="166" t="n">
        <v>675</v>
      </c>
      <c r="F17" s="166" t="n">
        <v>403</v>
      </c>
      <c r="G17" s="166" t="n">
        <v>254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8479</v>
      </c>
      <c r="U17" s="166" t="n">
        <v>232</v>
      </c>
      <c r="V17" s="167" t="n">
        <v>58379</v>
      </c>
      <c r="W17" s="166" t="n">
        <v>33625</v>
      </c>
      <c r="X17" s="166" t="n">
        <v>24754</v>
      </c>
      <c r="Y17" s="166" t="n">
        <v>17</v>
      </c>
      <c r="Z17" s="166" t="n">
        <v>17144</v>
      </c>
      <c r="AA17" s="166" t="n">
        <v>7396</v>
      </c>
      <c r="AB17" s="166" t="n">
        <v>0</v>
      </c>
      <c r="AC17" s="166" t="n">
        <v>197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34127</v>
      </c>
      <c r="D18" s="166" t="n">
        <v>13987</v>
      </c>
      <c r="E18" s="166" t="n">
        <v>0</v>
      </c>
      <c r="F18" s="166" t="n">
        <v>0</v>
      </c>
      <c r="G18" s="166" t="n">
        <v>3740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5429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34127</v>
      </c>
      <c r="W18" s="166" t="n">
        <v>14178</v>
      </c>
      <c r="X18" s="166" t="n">
        <v>19949</v>
      </c>
      <c r="Y18" s="166" t="n">
        <v>0</v>
      </c>
      <c r="Z18" s="166" t="n">
        <v>0</v>
      </c>
      <c r="AA18" s="166" t="n">
        <v>198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33045</v>
      </c>
      <c r="D19" s="166" t="n">
        <v>17527</v>
      </c>
      <c r="E19" s="166" t="n">
        <v>3098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4626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33045</v>
      </c>
      <c r="W19" s="166" t="n">
        <v>18082</v>
      </c>
      <c r="X19" s="166" t="n">
        <v>14963</v>
      </c>
      <c r="Y19" s="166" t="n">
        <v>0</v>
      </c>
      <c r="Z19" s="166" t="n">
        <v>24</v>
      </c>
      <c r="AA19" s="166" t="n">
        <v>14220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6734</v>
      </c>
      <c r="D20" s="166" t="n">
        <v>9391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6734</v>
      </c>
      <c r="W20" s="166" t="n">
        <v>12746</v>
      </c>
      <c r="X20" s="166" t="n">
        <v>3988</v>
      </c>
      <c r="Y20" s="166" t="n">
        <v>0</v>
      </c>
      <c r="Z20" s="166" t="n">
        <v>2854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2867</v>
      </c>
      <c r="D21" s="166" t="n">
        <v>14950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2867</v>
      </c>
      <c r="W21" s="166" t="n">
        <v>15657</v>
      </c>
      <c r="X21" s="166" t="n">
        <v>7210</v>
      </c>
      <c r="Y21" s="166" t="n">
        <v>0</v>
      </c>
      <c r="Z21" s="166" t="n">
        <v>4972</v>
      </c>
      <c r="AA21" s="166" t="n">
        <v>2001</v>
      </c>
      <c r="AB21" s="166" t="n">
        <v>0</v>
      </c>
      <c r="AC21" s="166" t="n">
        <v>237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3468</v>
      </c>
      <c r="D22" s="170" t="n">
        <v>8149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3468</v>
      </c>
      <c r="W22" s="170" t="n">
        <v>9864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694</v>
      </c>
      <c r="D23" s="166" t="n">
        <v>595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694</v>
      </c>
      <c r="W23" s="166" t="n">
        <v>6939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363</v>
      </c>
      <c r="D27" s="170" t="n">
        <v>3374</v>
      </c>
      <c r="E27" s="170" t="n">
        <v>24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363</v>
      </c>
      <c r="W27" s="170" t="n">
        <v>7393</v>
      </c>
      <c r="X27" s="170" t="n">
        <v>970</v>
      </c>
      <c r="Y27" s="170" t="n">
        <v>0</v>
      </c>
      <c r="Z27" s="170" t="n">
        <v>25</v>
      </c>
      <c r="AA27" s="170" t="n">
        <v>923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84</v>
      </c>
      <c r="D28" s="166" t="n">
        <v>2109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84</v>
      </c>
      <c r="W28" s="166" t="n">
        <v>2554</v>
      </c>
      <c r="X28" s="166" t="n">
        <v>130</v>
      </c>
      <c r="Y28" s="166" t="n">
        <v>0</v>
      </c>
      <c r="Z28" s="166" t="n">
        <v>0</v>
      </c>
      <c r="AA28" s="166" t="n">
        <v>108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679</v>
      </c>
      <c r="D29" s="166" t="n">
        <v>1265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679</v>
      </c>
      <c r="W29" s="166" t="n">
        <v>4839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20817</v>
      </c>
      <c r="D32" s="170" t="n">
        <v>14858</v>
      </c>
      <c r="E32" s="170" t="n">
        <v>243</v>
      </c>
      <c r="F32" s="170" t="n">
        <v>348</v>
      </c>
      <c r="G32" s="170" t="n">
        <v>66</v>
      </c>
      <c r="H32" s="170" t="n">
        <v>573</v>
      </c>
      <c r="I32" s="170" t="n">
        <v>184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20817</v>
      </c>
      <c r="W32" s="170" t="n">
        <v>17266</v>
      </c>
      <c r="X32" s="170" t="n">
        <v>3551</v>
      </c>
      <c r="Y32" s="170" t="n">
        <v>0</v>
      </c>
      <c r="Z32" s="170" t="n">
        <v>0</v>
      </c>
      <c r="AA32" s="170" t="n">
        <v>3106</v>
      </c>
      <c r="AB32" s="170" t="n">
        <v>0</v>
      </c>
      <c r="AC32" s="170" t="n">
        <v>44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2178</v>
      </c>
      <c r="D33" s="166" t="n">
        <v>781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2178</v>
      </c>
      <c r="W33" s="166" t="n">
        <v>10071</v>
      </c>
      <c r="X33" s="166" t="n">
        <v>210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31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894</v>
      </c>
      <c r="D34" s="166" t="n">
        <v>2644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894</v>
      </c>
      <c r="W34" s="166" t="n">
        <v>2734</v>
      </c>
      <c r="X34" s="166" t="n">
        <v>160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95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745</v>
      </c>
      <c r="D35" s="166" t="n">
        <v>4399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745</v>
      </c>
      <c r="W35" s="166" t="n">
        <v>4461</v>
      </c>
      <c r="X35" s="166" t="n">
        <v>1284</v>
      </c>
      <c r="Y35" s="166" t="n">
        <v>0</v>
      </c>
      <c r="Z35" s="166" t="n">
        <v>0</v>
      </c>
      <c r="AA35" s="166" t="n">
        <v>1265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7199</v>
      </c>
      <c r="D36" s="166" t="n">
        <v>9067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694</v>
      </c>
      <c r="S36" s="166" t="n">
        <v>254</v>
      </c>
      <c r="T36" s="166" t="n">
        <v>0</v>
      </c>
      <c r="U36" s="166" t="n">
        <v>323</v>
      </c>
      <c r="V36" s="167" t="n">
        <v>17199</v>
      </c>
      <c r="W36" s="166" t="n">
        <v>11165</v>
      </c>
      <c r="X36" s="166" t="n">
        <v>6034</v>
      </c>
      <c r="Y36" s="166" t="n">
        <v>0</v>
      </c>
      <c r="Z36" s="166" t="n">
        <v>111</v>
      </c>
      <c r="AA36" s="166" t="n">
        <v>5849</v>
      </c>
      <c r="AB36" s="166" t="n">
        <v>0</v>
      </c>
      <c r="AC36" s="166" t="n">
        <v>74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4592</v>
      </c>
      <c r="D37" s="166" t="n">
        <v>3907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4592</v>
      </c>
      <c r="W37" s="166" t="n">
        <v>44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7958</v>
      </c>
      <c r="D38" s="166" t="n">
        <v>431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273</v>
      </c>
      <c r="V38" s="167" t="n">
        <v>7958</v>
      </c>
      <c r="W38" s="166" t="n">
        <v>5707</v>
      </c>
      <c r="X38" s="166" t="n">
        <v>2251</v>
      </c>
      <c r="Y38" s="166" t="n">
        <v>0</v>
      </c>
      <c r="Z38" s="166" t="n">
        <v>50</v>
      </c>
      <c r="AA38" s="166" t="n">
        <v>2185</v>
      </c>
      <c r="AB38" s="166" t="n">
        <v>0</v>
      </c>
      <c r="AC38" s="166" t="n">
        <v>16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88127</v>
      </c>
      <c r="D40" s="170" t="n">
        <v>43846</v>
      </c>
      <c r="E40" s="170" t="n">
        <v>104</v>
      </c>
      <c r="F40" s="170" t="n">
        <v>618</v>
      </c>
      <c r="G40" s="170" t="n">
        <v>11605</v>
      </c>
      <c r="H40" s="170" t="n">
        <v>951</v>
      </c>
      <c r="I40" s="170" t="n">
        <v>6898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9689</v>
      </c>
      <c r="R40" s="170" t="n">
        <v>1517</v>
      </c>
      <c r="S40" s="170" t="n">
        <v>3665</v>
      </c>
      <c r="T40" s="170" t="n">
        <v>0</v>
      </c>
      <c r="U40" s="170" t="n">
        <v>5056</v>
      </c>
      <c r="V40" s="171" t="n">
        <v>88127</v>
      </c>
      <c r="W40" s="170" t="n">
        <v>50073</v>
      </c>
      <c r="X40" s="170" t="n">
        <v>38054</v>
      </c>
      <c r="Y40" s="170" t="n">
        <v>628</v>
      </c>
      <c r="Z40" s="170" t="n">
        <v>9004</v>
      </c>
      <c r="AA40" s="170" t="n">
        <v>27942</v>
      </c>
      <c r="AB40" s="170" t="n">
        <v>0</v>
      </c>
      <c r="AC40" s="170" t="n">
        <v>480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3449</v>
      </c>
      <c r="D41" s="166" t="n">
        <v>5246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3449</v>
      </c>
      <c r="W41" s="166" t="n">
        <v>5666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4083</v>
      </c>
      <c r="D42" s="166" t="n">
        <v>4937</v>
      </c>
      <c r="E42" s="166" t="n">
        <v>0</v>
      </c>
      <c r="F42" s="166" t="n">
        <v>0</v>
      </c>
      <c r="G42" s="166" t="n">
        <v>1155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82</v>
      </c>
      <c r="T42" s="166" t="n">
        <v>0</v>
      </c>
      <c r="U42" s="166" t="n">
        <v>2854</v>
      </c>
      <c r="V42" s="167" t="n">
        <v>14083</v>
      </c>
      <c r="W42" s="166" t="n">
        <v>6015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11160</v>
      </c>
      <c r="D43" s="166" t="n">
        <v>8882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45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11160</v>
      </c>
      <c r="W43" s="166" t="n">
        <v>9066</v>
      </c>
      <c r="X43" s="166" t="n">
        <v>2094</v>
      </c>
      <c r="Y43" s="166" t="n">
        <v>628</v>
      </c>
      <c r="Z43" s="166" t="n">
        <v>0</v>
      </c>
      <c r="AA43" s="166" t="n">
        <v>1400</v>
      </c>
      <c r="AB43" s="166" t="n">
        <v>0</v>
      </c>
      <c r="AC43" s="166" t="n">
        <v>66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52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52</v>
      </c>
      <c r="W44" s="166" t="n">
        <v>1828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4944</v>
      </c>
      <c r="D45" s="166" t="n">
        <v>5339</v>
      </c>
      <c r="E45" s="166" t="n">
        <v>0</v>
      </c>
      <c r="F45" s="166" t="n">
        <v>326</v>
      </c>
      <c r="G45" s="166" t="n">
        <v>1652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112</v>
      </c>
      <c r="S45" s="166" t="n">
        <v>19</v>
      </c>
      <c r="T45" s="166" t="n">
        <v>0</v>
      </c>
      <c r="U45" s="166" t="n">
        <v>48</v>
      </c>
      <c r="V45" s="167" t="n">
        <v>14944</v>
      </c>
      <c r="W45" s="166" t="n">
        <v>7532</v>
      </c>
      <c r="X45" s="166" t="n">
        <v>7412</v>
      </c>
      <c r="Y45" s="166" t="n">
        <v>0</v>
      </c>
      <c r="Z45" s="166" t="n">
        <v>5955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4485</v>
      </c>
      <c r="D46" s="166" t="n">
        <v>4021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789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62</v>
      </c>
      <c r="V46" s="167" t="n">
        <v>14485</v>
      </c>
      <c r="W46" s="166" t="n">
        <v>5400</v>
      </c>
      <c r="X46" s="166" t="n">
        <v>9085</v>
      </c>
      <c r="Y46" s="166" t="n">
        <v>0</v>
      </c>
      <c r="Z46" s="166" t="n">
        <v>14</v>
      </c>
      <c r="AA46" s="166" t="n">
        <v>8966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7554</v>
      </c>
      <c r="D47" s="166" t="n">
        <v>1322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479</v>
      </c>
      <c r="T47" s="166" t="n">
        <v>0</v>
      </c>
      <c r="U47" s="166" t="n">
        <v>92</v>
      </c>
      <c r="V47" s="167" t="n">
        <v>17554</v>
      </c>
      <c r="W47" s="166" t="n">
        <v>14566</v>
      </c>
      <c r="X47" s="166" t="n">
        <v>2988</v>
      </c>
      <c r="Y47" s="166" t="n">
        <v>0</v>
      </c>
      <c r="Z47" s="166" t="n">
        <v>124</v>
      </c>
      <c r="AA47" s="166" t="n">
        <v>2835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881</v>
      </c>
      <c r="D48" s="170" t="n">
        <v>2704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881</v>
      </c>
      <c r="W48" s="170" t="n">
        <v>5053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205</v>
      </c>
      <c r="D50" s="166" t="n">
        <v>1695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205</v>
      </c>
      <c r="W50" s="166" t="n">
        <v>1960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31823</v>
      </c>
      <c r="D53" s="170" t="n">
        <v>13685</v>
      </c>
      <c r="E53" s="170" t="n">
        <v>0</v>
      </c>
      <c r="F53" s="170" t="n">
        <v>434</v>
      </c>
      <c r="G53" s="170" t="n">
        <v>10024</v>
      </c>
      <c r="H53" s="170" t="n">
        <v>643</v>
      </c>
      <c r="I53" s="170" t="n">
        <v>384</v>
      </c>
      <c r="J53" s="170" t="n">
        <v>55</v>
      </c>
      <c r="K53" s="170" t="n">
        <v>0</v>
      </c>
      <c r="L53" s="170" t="n">
        <v>148</v>
      </c>
      <c r="M53" s="170" t="n">
        <v>263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985</v>
      </c>
      <c r="U53" s="170" t="n">
        <v>1073</v>
      </c>
      <c r="V53" s="171" t="n">
        <v>31823</v>
      </c>
      <c r="W53" s="170" t="n">
        <v>24418</v>
      </c>
      <c r="X53" s="170" t="n">
        <v>7405</v>
      </c>
      <c r="Y53" s="170" t="n">
        <v>0</v>
      </c>
      <c r="Z53" s="170" t="n">
        <v>1208</v>
      </c>
      <c r="AA53" s="170" t="n">
        <v>6197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462</v>
      </c>
      <c r="D54" s="166" t="n">
        <v>1272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462</v>
      </c>
      <c r="W54" s="166" t="n">
        <v>2289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391</v>
      </c>
      <c r="D55" s="166" t="n">
        <v>3020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391</v>
      </c>
      <c r="W55" s="166" t="n">
        <v>3461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68</v>
      </c>
      <c r="D56" s="166" t="n">
        <v>914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68</v>
      </c>
      <c r="W56" s="166" t="n">
        <v>6385</v>
      </c>
      <c r="X56" s="166" t="n">
        <v>583</v>
      </c>
      <c r="Y56" s="166" t="n">
        <v>0</v>
      </c>
      <c r="Z56" s="166" t="n">
        <v>0</v>
      </c>
      <c r="AA56" s="166" t="n">
        <v>583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6086</v>
      </c>
      <c r="D57" s="166" t="n">
        <v>4884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12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66</v>
      </c>
      <c r="V57" s="167" t="n">
        <v>6086</v>
      </c>
      <c r="W57" s="166" t="n">
        <v>5730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6241</v>
      </c>
      <c r="D58" s="166" t="n">
        <v>3185</v>
      </c>
      <c r="E58" s="166" t="n">
        <v>0</v>
      </c>
      <c r="F58" s="166" t="n">
        <v>0</v>
      </c>
      <c r="G58" s="166" t="n">
        <v>146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6241</v>
      </c>
      <c r="W58" s="166" t="n">
        <v>3878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75</v>
      </c>
      <c r="D59" s="172" t="n">
        <v>410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75</v>
      </c>
      <c r="W59" s="172" t="n">
        <v>267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7" activeCellId="0" sqref="I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03708</v>
      </c>
      <c r="D9" s="166" t="n">
        <v>466114</v>
      </c>
      <c r="E9" s="166" t="n">
        <v>4362</v>
      </c>
      <c r="F9" s="166" t="n">
        <v>8979</v>
      </c>
      <c r="G9" s="166" t="n">
        <v>31858</v>
      </c>
      <c r="H9" s="166" t="n">
        <v>7012</v>
      </c>
      <c r="I9" s="166" t="n">
        <v>37002</v>
      </c>
      <c r="J9" s="166" t="n">
        <v>7855</v>
      </c>
      <c r="K9" s="166" t="n">
        <v>110</v>
      </c>
      <c r="L9" s="166" t="n">
        <v>6822</v>
      </c>
      <c r="M9" s="166" t="n">
        <v>49317</v>
      </c>
      <c r="N9" s="166" t="n">
        <v>2801</v>
      </c>
      <c r="O9" s="166" t="n">
        <v>71</v>
      </c>
      <c r="P9" s="166" t="n">
        <v>12391</v>
      </c>
      <c r="Q9" s="166" t="n">
        <v>41959</v>
      </c>
      <c r="R9" s="166" t="n">
        <v>26557</v>
      </c>
      <c r="S9" s="166" t="n">
        <v>28290</v>
      </c>
      <c r="T9" s="166" t="n">
        <v>47778</v>
      </c>
      <c r="U9" s="166" t="n">
        <v>24430</v>
      </c>
      <c r="V9" s="167" t="n">
        <v>803708</v>
      </c>
      <c r="W9" s="166" t="n">
        <v>486566</v>
      </c>
      <c r="X9" s="166" t="n">
        <v>317142</v>
      </c>
      <c r="Y9" s="166" t="n">
        <v>693</v>
      </c>
      <c r="Z9" s="166" t="n">
        <v>56069</v>
      </c>
      <c r="AA9" s="166" t="n">
        <v>249094</v>
      </c>
      <c r="AB9" s="166" t="n">
        <v>16</v>
      </c>
      <c r="AC9" s="166" t="n">
        <v>11270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639079</v>
      </c>
      <c r="D10" s="166" t="n">
        <v>385276</v>
      </c>
      <c r="E10" s="166" t="n">
        <v>3970</v>
      </c>
      <c r="F10" s="166" t="n">
        <v>7619</v>
      </c>
      <c r="G10" s="166" t="n">
        <v>10097</v>
      </c>
      <c r="H10" s="166" t="n">
        <v>4762</v>
      </c>
      <c r="I10" s="166" t="n">
        <v>28423</v>
      </c>
      <c r="J10" s="166" t="n">
        <v>4887</v>
      </c>
      <c r="K10" s="166" t="n">
        <v>110</v>
      </c>
      <c r="L10" s="166" t="n">
        <v>6260</v>
      </c>
      <c r="M10" s="166" t="n">
        <v>40990</v>
      </c>
      <c r="N10" s="166" t="n">
        <v>2801</v>
      </c>
      <c r="O10" s="166" t="n">
        <v>0</v>
      </c>
      <c r="P10" s="166" t="n">
        <v>12341</v>
      </c>
      <c r="Q10" s="166" t="n">
        <v>32088</v>
      </c>
      <c r="R10" s="166" t="n">
        <v>20021</v>
      </c>
      <c r="S10" s="166" t="n">
        <v>23322</v>
      </c>
      <c r="T10" s="166" t="n">
        <v>41525</v>
      </c>
      <c r="U10" s="166" t="n">
        <v>14587</v>
      </c>
      <c r="V10" s="167" t="n">
        <v>639079</v>
      </c>
      <c r="W10" s="166" t="n">
        <v>379281</v>
      </c>
      <c r="X10" s="166" t="n">
        <v>259798</v>
      </c>
      <c r="Y10" s="166" t="n">
        <v>65</v>
      </c>
      <c r="Z10" s="166" t="n">
        <v>45122</v>
      </c>
      <c r="AA10" s="166" t="n">
        <v>204279</v>
      </c>
      <c r="AB10" s="166" t="n">
        <v>16</v>
      </c>
      <c r="AC10" s="166" t="n">
        <v>10316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64629</v>
      </c>
      <c r="D11" s="168" t="n">
        <v>80838</v>
      </c>
      <c r="E11" s="168" t="n">
        <v>392</v>
      </c>
      <c r="F11" s="168" t="n">
        <v>1360</v>
      </c>
      <c r="G11" s="168" t="n">
        <v>21761</v>
      </c>
      <c r="H11" s="168" t="n">
        <v>2250</v>
      </c>
      <c r="I11" s="168" t="n">
        <v>8579</v>
      </c>
      <c r="J11" s="168" t="n">
        <v>2968</v>
      </c>
      <c r="K11" s="168" t="n">
        <v>0</v>
      </c>
      <c r="L11" s="168" t="n">
        <v>562</v>
      </c>
      <c r="M11" s="168" t="n">
        <v>8327</v>
      </c>
      <c r="N11" s="168" t="n">
        <v>0</v>
      </c>
      <c r="O11" s="168" t="n">
        <v>71</v>
      </c>
      <c r="P11" s="168" t="n">
        <v>50</v>
      </c>
      <c r="Q11" s="168" t="n">
        <v>9871</v>
      </c>
      <c r="R11" s="168" t="n">
        <v>6536</v>
      </c>
      <c r="S11" s="168" t="n">
        <v>4968</v>
      </c>
      <c r="T11" s="168" t="n">
        <v>6253</v>
      </c>
      <c r="U11" s="168" t="n">
        <v>9843</v>
      </c>
      <c r="V11" s="169" t="n">
        <v>164629</v>
      </c>
      <c r="W11" s="168" t="n">
        <v>107285</v>
      </c>
      <c r="X11" s="168" t="n">
        <v>57344</v>
      </c>
      <c r="Y11" s="168" t="n">
        <v>628</v>
      </c>
      <c r="Z11" s="168" t="n">
        <v>10947</v>
      </c>
      <c r="AA11" s="168" t="n">
        <v>44815</v>
      </c>
      <c r="AB11" s="168" t="n">
        <v>0</v>
      </c>
      <c r="AC11" s="168" t="n">
        <v>954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9022</v>
      </c>
      <c r="D12" s="166" t="n">
        <v>120834</v>
      </c>
      <c r="E12" s="166" t="n">
        <v>1985</v>
      </c>
      <c r="F12" s="166" t="n">
        <v>1774</v>
      </c>
      <c r="G12" s="166" t="n">
        <v>221</v>
      </c>
      <c r="H12" s="166" t="n">
        <v>725</v>
      </c>
      <c r="I12" s="166" t="n">
        <v>8113</v>
      </c>
      <c r="J12" s="166" t="n">
        <v>71</v>
      </c>
      <c r="K12" s="166" t="n">
        <v>0</v>
      </c>
      <c r="L12" s="166" t="n">
        <v>2177</v>
      </c>
      <c r="M12" s="166" t="n">
        <v>7559</v>
      </c>
      <c r="N12" s="166" t="n">
        <v>0</v>
      </c>
      <c r="O12" s="166" t="n">
        <v>0</v>
      </c>
      <c r="P12" s="166" t="n">
        <v>10967</v>
      </c>
      <c r="Q12" s="166" t="n">
        <v>13913</v>
      </c>
      <c r="R12" s="166" t="n">
        <v>6631</v>
      </c>
      <c r="S12" s="166" t="n">
        <v>16772</v>
      </c>
      <c r="T12" s="166" t="n">
        <v>1390</v>
      </c>
      <c r="U12" s="166" t="n">
        <v>5890</v>
      </c>
      <c r="V12" s="167" t="n">
        <v>199022</v>
      </c>
      <c r="W12" s="166" t="n">
        <v>108149</v>
      </c>
      <c r="X12" s="166" t="n">
        <v>90873</v>
      </c>
      <c r="Y12" s="166" t="n">
        <v>48</v>
      </c>
      <c r="Z12" s="166" t="n">
        <v>13859</v>
      </c>
      <c r="AA12" s="166" t="n">
        <v>72613</v>
      </c>
      <c r="AB12" s="166" t="n">
        <v>16</v>
      </c>
      <c r="AC12" s="166" t="n">
        <v>433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99684</v>
      </c>
      <c r="D13" s="166" t="n">
        <v>74883</v>
      </c>
      <c r="E13" s="166" t="n">
        <v>0</v>
      </c>
      <c r="F13" s="166" t="n">
        <v>2513</v>
      </c>
      <c r="G13" s="166" t="n">
        <v>622</v>
      </c>
      <c r="H13" s="166" t="n">
        <v>154</v>
      </c>
      <c r="I13" s="166" t="n">
        <v>6439</v>
      </c>
      <c r="J13" s="166" t="n">
        <v>45</v>
      </c>
      <c r="K13" s="166" t="n">
        <v>0</v>
      </c>
      <c r="L13" s="166" t="n">
        <v>2778</v>
      </c>
      <c r="M13" s="166" t="n">
        <v>2610</v>
      </c>
      <c r="N13" s="166" t="n">
        <v>799</v>
      </c>
      <c r="O13" s="166" t="n">
        <v>0</v>
      </c>
      <c r="P13" s="166" t="n">
        <v>802</v>
      </c>
      <c r="Q13" s="166" t="n">
        <v>283</v>
      </c>
      <c r="R13" s="166" t="n">
        <v>792</v>
      </c>
      <c r="S13" s="166" t="n">
        <v>2916</v>
      </c>
      <c r="T13" s="166" t="n">
        <v>1469</v>
      </c>
      <c r="U13" s="166" t="n">
        <v>2579</v>
      </c>
      <c r="V13" s="167" t="n">
        <v>99684</v>
      </c>
      <c r="W13" s="166" t="n">
        <v>70583</v>
      </c>
      <c r="X13" s="166" t="n">
        <v>29101</v>
      </c>
      <c r="Y13" s="166" t="n">
        <v>0</v>
      </c>
      <c r="Z13" s="166" t="n">
        <v>1029</v>
      </c>
      <c r="AA13" s="166" t="n">
        <v>24943</v>
      </c>
      <c r="AB13" s="166" t="n">
        <v>0</v>
      </c>
      <c r="AC13" s="166" t="n">
        <v>3129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4237</v>
      </c>
      <c r="D14" s="166" t="n">
        <v>86575</v>
      </c>
      <c r="E14" s="166" t="n">
        <v>1310</v>
      </c>
      <c r="F14" s="166" t="n">
        <v>1472</v>
      </c>
      <c r="G14" s="166" t="n">
        <v>350</v>
      </c>
      <c r="H14" s="166" t="n">
        <v>1694</v>
      </c>
      <c r="I14" s="166" t="n">
        <v>5344</v>
      </c>
      <c r="J14" s="166" t="n">
        <v>4137</v>
      </c>
      <c r="K14" s="166" t="n">
        <v>0</v>
      </c>
      <c r="L14" s="166" t="n">
        <v>1164</v>
      </c>
      <c r="M14" s="166" t="n">
        <v>17299</v>
      </c>
      <c r="N14" s="166" t="n">
        <v>213</v>
      </c>
      <c r="O14" s="166" t="n">
        <v>0</v>
      </c>
      <c r="P14" s="166" t="n">
        <v>66</v>
      </c>
      <c r="Q14" s="166" t="n">
        <v>1924</v>
      </c>
      <c r="R14" s="166" t="n">
        <v>2585</v>
      </c>
      <c r="S14" s="166" t="n">
        <v>1122</v>
      </c>
      <c r="T14" s="166" t="n">
        <v>26301</v>
      </c>
      <c r="U14" s="166" t="n">
        <v>2681</v>
      </c>
      <c r="V14" s="167" t="n">
        <v>154237</v>
      </c>
      <c r="W14" s="166" t="n">
        <v>84907</v>
      </c>
      <c r="X14" s="166" t="n">
        <v>69330</v>
      </c>
      <c r="Y14" s="166" t="n">
        <v>0</v>
      </c>
      <c r="Z14" s="166" t="n">
        <v>5066</v>
      </c>
      <c r="AA14" s="166" t="n">
        <v>62837</v>
      </c>
      <c r="AB14" s="166" t="n">
        <v>0</v>
      </c>
      <c r="AC14" s="166" t="n">
        <v>1427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960</v>
      </c>
      <c r="D15" s="166" t="n">
        <v>11083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4960</v>
      </c>
      <c r="W15" s="166" t="n">
        <v>12498</v>
      </c>
      <c r="X15" s="166" t="n">
        <v>2462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106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0647</v>
      </c>
      <c r="D16" s="166" t="n">
        <v>21283</v>
      </c>
      <c r="E16" s="166" t="n">
        <v>0</v>
      </c>
      <c r="F16" s="166" t="n">
        <v>634</v>
      </c>
      <c r="G16" s="166" t="n">
        <v>261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301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934</v>
      </c>
      <c r="T16" s="166" t="n">
        <v>465</v>
      </c>
      <c r="U16" s="166" t="n">
        <v>552</v>
      </c>
      <c r="V16" s="167" t="n">
        <v>30647</v>
      </c>
      <c r="W16" s="166" t="n">
        <v>23460</v>
      </c>
      <c r="X16" s="166" t="n">
        <v>7187</v>
      </c>
      <c r="Y16" s="166" t="n">
        <v>0</v>
      </c>
      <c r="Z16" s="166" t="n">
        <v>0</v>
      </c>
      <c r="AA16" s="166" t="n">
        <v>6997</v>
      </c>
      <c r="AB16" s="166" t="n">
        <v>0</v>
      </c>
      <c r="AC16" s="166" t="n">
        <v>190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3008</v>
      </c>
      <c r="D17" s="166" t="n">
        <v>24852</v>
      </c>
      <c r="E17" s="166" t="n">
        <v>675</v>
      </c>
      <c r="F17" s="166" t="n">
        <v>403</v>
      </c>
      <c r="G17" s="166" t="n">
        <v>247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8479</v>
      </c>
      <c r="U17" s="166" t="n">
        <v>134</v>
      </c>
      <c r="V17" s="167" t="n">
        <v>53008</v>
      </c>
      <c r="W17" s="166" t="n">
        <v>28770</v>
      </c>
      <c r="X17" s="166" t="n">
        <v>24238</v>
      </c>
      <c r="Y17" s="166" t="n">
        <v>17</v>
      </c>
      <c r="Z17" s="166" t="n">
        <v>17144</v>
      </c>
      <c r="AA17" s="166" t="n">
        <v>6899</v>
      </c>
      <c r="AB17" s="166" t="n">
        <v>0</v>
      </c>
      <c r="AC17" s="166" t="n">
        <v>178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8019</v>
      </c>
      <c r="D18" s="166" t="n">
        <v>12194</v>
      </c>
      <c r="E18" s="166" t="n">
        <v>0</v>
      </c>
      <c r="F18" s="166" t="n">
        <v>0</v>
      </c>
      <c r="G18" s="166" t="n">
        <v>2412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2442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28019</v>
      </c>
      <c r="W18" s="166" t="n">
        <v>12402</v>
      </c>
      <c r="X18" s="166" t="n">
        <v>15617</v>
      </c>
      <c r="Y18" s="166" t="n">
        <v>0</v>
      </c>
      <c r="Z18" s="166" t="n">
        <v>0</v>
      </c>
      <c r="AA18" s="166" t="n">
        <v>155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4966</v>
      </c>
      <c r="D19" s="166" t="n">
        <v>13894</v>
      </c>
      <c r="E19" s="166" t="n">
        <v>0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3305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24966</v>
      </c>
      <c r="W19" s="166" t="n">
        <v>14530</v>
      </c>
      <c r="X19" s="166" t="n">
        <v>10436</v>
      </c>
      <c r="Y19" s="166" t="n">
        <v>0</v>
      </c>
      <c r="Z19" s="166" t="n">
        <v>24</v>
      </c>
      <c r="AA19" s="166" t="n">
        <v>9748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3419</v>
      </c>
      <c r="D20" s="166" t="n">
        <v>6076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3419</v>
      </c>
      <c r="W20" s="166" t="n">
        <v>9611</v>
      </c>
      <c r="X20" s="166" t="n">
        <v>3808</v>
      </c>
      <c r="Y20" s="166" t="n">
        <v>0</v>
      </c>
      <c r="Z20" s="166" t="n">
        <v>2854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1117</v>
      </c>
      <c r="D21" s="166" t="n">
        <v>13602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1117</v>
      </c>
      <c r="W21" s="166" t="n">
        <v>14371</v>
      </c>
      <c r="X21" s="166" t="n">
        <v>6746</v>
      </c>
      <c r="Y21" s="166" t="n">
        <v>0</v>
      </c>
      <c r="Z21" s="166" t="n">
        <v>4972</v>
      </c>
      <c r="AA21" s="166" t="n">
        <v>1577</v>
      </c>
      <c r="AB21" s="166" t="n">
        <v>0</v>
      </c>
      <c r="AC21" s="166" t="n">
        <v>197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279</v>
      </c>
      <c r="D22" s="170" t="n">
        <v>7690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279</v>
      </c>
      <c r="W22" s="170" t="n">
        <v>9405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566</v>
      </c>
      <c r="D23" s="166" t="n">
        <v>5496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566</v>
      </c>
      <c r="W23" s="166" t="n">
        <v>6480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124</v>
      </c>
      <c r="D27" s="170" t="n">
        <v>3246</v>
      </c>
      <c r="E27" s="170" t="n">
        <v>0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8124</v>
      </c>
      <c r="W27" s="170" t="n">
        <v>7178</v>
      </c>
      <c r="X27" s="170" t="n">
        <v>946</v>
      </c>
      <c r="Y27" s="170" t="n">
        <v>0</v>
      </c>
      <c r="Z27" s="170" t="n">
        <v>25</v>
      </c>
      <c r="AA27" s="170" t="n">
        <v>899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60</v>
      </c>
      <c r="D28" s="166" t="n">
        <v>2109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60</v>
      </c>
      <c r="W28" s="166" t="n">
        <v>2554</v>
      </c>
      <c r="X28" s="166" t="n">
        <v>106</v>
      </c>
      <c r="Y28" s="166" t="n">
        <v>0</v>
      </c>
      <c r="Z28" s="166" t="n">
        <v>0</v>
      </c>
      <c r="AA28" s="166" t="n">
        <v>84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464</v>
      </c>
      <c r="D29" s="166" t="n">
        <v>1137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464</v>
      </c>
      <c r="W29" s="166" t="n">
        <v>4624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267</v>
      </c>
      <c r="D32" s="170" t="n">
        <v>12371</v>
      </c>
      <c r="E32" s="170" t="n">
        <v>0</v>
      </c>
      <c r="F32" s="170" t="n">
        <v>348</v>
      </c>
      <c r="G32" s="170" t="n">
        <v>66</v>
      </c>
      <c r="H32" s="170" t="n">
        <v>573</v>
      </c>
      <c r="I32" s="170" t="n">
        <v>102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17267</v>
      </c>
      <c r="W32" s="170" t="n">
        <v>14780</v>
      </c>
      <c r="X32" s="170" t="n">
        <v>2487</v>
      </c>
      <c r="Y32" s="170" t="n">
        <v>0</v>
      </c>
      <c r="Z32" s="170" t="n">
        <v>0</v>
      </c>
      <c r="AA32" s="170" t="n">
        <v>2154</v>
      </c>
      <c r="AB32" s="170" t="n">
        <v>0</v>
      </c>
      <c r="AC32" s="170" t="n">
        <v>33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580</v>
      </c>
      <c r="D33" s="166" t="n">
        <v>623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0580</v>
      </c>
      <c r="W33" s="166" t="n">
        <v>8563</v>
      </c>
      <c r="X33" s="166" t="n">
        <v>201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41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557</v>
      </c>
      <c r="D34" s="166" t="n">
        <v>2528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557</v>
      </c>
      <c r="W34" s="166" t="n">
        <v>2419</v>
      </c>
      <c r="X34" s="166" t="n">
        <v>138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73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130</v>
      </c>
      <c r="D35" s="166" t="n">
        <v>3604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4130</v>
      </c>
      <c r="W35" s="166" t="n">
        <v>3798</v>
      </c>
      <c r="X35" s="166" t="n">
        <v>332</v>
      </c>
      <c r="Y35" s="166" t="n">
        <v>0</v>
      </c>
      <c r="Z35" s="166" t="n">
        <v>0</v>
      </c>
      <c r="AA35" s="166" t="n">
        <v>313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211</v>
      </c>
      <c r="D36" s="166" t="n">
        <v>7636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536</v>
      </c>
      <c r="S36" s="166" t="n">
        <v>254</v>
      </c>
      <c r="T36" s="166" t="n">
        <v>0</v>
      </c>
      <c r="U36" s="166" t="n">
        <v>323</v>
      </c>
      <c r="V36" s="167" t="n">
        <v>14211</v>
      </c>
      <c r="W36" s="166" t="n">
        <v>9605</v>
      </c>
      <c r="X36" s="166" t="n">
        <v>4606</v>
      </c>
      <c r="Y36" s="166" t="n">
        <v>0</v>
      </c>
      <c r="Z36" s="166" t="n">
        <v>111</v>
      </c>
      <c r="AA36" s="166" t="n">
        <v>4450</v>
      </c>
      <c r="AB36" s="166" t="n">
        <v>0</v>
      </c>
      <c r="AC36" s="166" t="n">
        <v>45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73</v>
      </c>
      <c r="D37" s="166" t="n">
        <v>3188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3873</v>
      </c>
      <c r="W37" s="166" t="n">
        <v>37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689</v>
      </c>
      <c r="D38" s="166" t="n">
        <v>360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273</v>
      </c>
      <c r="V38" s="167" t="n">
        <v>5689</v>
      </c>
      <c r="W38" s="166" t="n">
        <v>4837</v>
      </c>
      <c r="X38" s="166" t="n">
        <v>852</v>
      </c>
      <c r="Y38" s="166" t="n">
        <v>0</v>
      </c>
      <c r="Z38" s="166" t="n">
        <v>50</v>
      </c>
      <c r="AA38" s="166" t="n">
        <v>786</v>
      </c>
      <c r="AB38" s="166" t="n">
        <v>0</v>
      </c>
      <c r="AC38" s="166" t="n">
        <v>16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6632</v>
      </c>
      <c r="D40" s="170" t="n">
        <v>35626</v>
      </c>
      <c r="E40" s="170" t="n">
        <v>104</v>
      </c>
      <c r="F40" s="170" t="n">
        <v>326</v>
      </c>
      <c r="G40" s="170" t="n">
        <v>10915</v>
      </c>
      <c r="H40" s="170" t="n">
        <v>654</v>
      </c>
      <c r="I40" s="170" t="n">
        <v>6210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9689</v>
      </c>
      <c r="R40" s="170" t="n">
        <v>1477</v>
      </c>
      <c r="S40" s="170" t="n">
        <v>3492</v>
      </c>
      <c r="T40" s="170" t="n">
        <v>0</v>
      </c>
      <c r="U40" s="170" t="n">
        <v>5045</v>
      </c>
      <c r="V40" s="171" t="n">
        <v>76632</v>
      </c>
      <c r="W40" s="170" t="n">
        <v>41118</v>
      </c>
      <c r="X40" s="170" t="n">
        <v>35514</v>
      </c>
      <c r="Y40" s="170" t="n">
        <v>628</v>
      </c>
      <c r="Z40" s="170" t="n">
        <v>9004</v>
      </c>
      <c r="AA40" s="170" t="n">
        <v>25532</v>
      </c>
      <c r="AB40" s="170" t="n">
        <v>0</v>
      </c>
      <c r="AC40" s="170" t="n">
        <v>350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886</v>
      </c>
      <c r="D41" s="166" t="n">
        <v>4887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886</v>
      </c>
      <c r="W41" s="166" t="n">
        <v>4400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2440</v>
      </c>
      <c r="D42" s="166" t="n">
        <v>3834</v>
      </c>
      <c r="E42" s="166" t="n">
        <v>0</v>
      </c>
      <c r="F42" s="166" t="n">
        <v>0</v>
      </c>
      <c r="G42" s="166" t="n">
        <v>664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33</v>
      </c>
      <c r="T42" s="166" t="n">
        <v>0</v>
      </c>
      <c r="U42" s="166" t="n">
        <v>2854</v>
      </c>
      <c r="V42" s="167" t="n">
        <v>12440</v>
      </c>
      <c r="W42" s="166" t="n">
        <v>4372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302</v>
      </c>
      <c r="D43" s="166" t="n">
        <v>7050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19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302</v>
      </c>
      <c r="W43" s="166" t="n">
        <v>7361</v>
      </c>
      <c r="X43" s="166" t="n">
        <v>1941</v>
      </c>
      <c r="Y43" s="166" t="n">
        <v>628</v>
      </c>
      <c r="Z43" s="166" t="n">
        <v>0</v>
      </c>
      <c r="AA43" s="166" t="n">
        <v>1280</v>
      </c>
      <c r="AB43" s="166" t="n">
        <v>0</v>
      </c>
      <c r="AC43" s="166" t="n">
        <v>33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10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10</v>
      </c>
      <c r="W44" s="166" t="n">
        <v>1828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3536</v>
      </c>
      <c r="D45" s="166" t="n">
        <v>4170</v>
      </c>
      <c r="E45" s="166" t="n">
        <v>0</v>
      </c>
      <c r="F45" s="166" t="n">
        <v>326</v>
      </c>
      <c r="G45" s="166" t="n">
        <v>1453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72</v>
      </c>
      <c r="S45" s="166" t="n">
        <v>19</v>
      </c>
      <c r="T45" s="166" t="n">
        <v>0</v>
      </c>
      <c r="U45" s="166" t="n">
        <v>48</v>
      </c>
      <c r="V45" s="167" t="n">
        <v>13536</v>
      </c>
      <c r="W45" s="166" t="n">
        <v>6579</v>
      </c>
      <c r="X45" s="166" t="n">
        <v>6957</v>
      </c>
      <c r="Y45" s="166" t="n">
        <v>0</v>
      </c>
      <c r="Z45" s="166" t="n">
        <v>5955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68</v>
      </c>
      <c r="D46" s="166" t="n">
        <v>3594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169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51</v>
      </c>
      <c r="V46" s="167" t="n">
        <v>13168</v>
      </c>
      <c r="W46" s="166" t="n">
        <v>4973</v>
      </c>
      <c r="X46" s="166" t="n">
        <v>8195</v>
      </c>
      <c r="Y46" s="166" t="n">
        <v>0</v>
      </c>
      <c r="Z46" s="166" t="n">
        <v>14</v>
      </c>
      <c r="AA46" s="166" t="n">
        <v>8131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3890</v>
      </c>
      <c r="D47" s="166" t="n">
        <v>98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385</v>
      </c>
      <c r="T47" s="166" t="n">
        <v>0</v>
      </c>
      <c r="U47" s="166" t="n">
        <v>92</v>
      </c>
      <c r="V47" s="167" t="n">
        <v>13890</v>
      </c>
      <c r="W47" s="166" t="n">
        <v>11605</v>
      </c>
      <c r="X47" s="166" t="n">
        <v>2285</v>
      </c>
      <c r="Y47" s="166" t="n">
        <v>0</v>
      </c>
      <c r="Z47" s="166" t="n">
        <v>124</v>
      </c>
      <c r="AA47" s="166" t="n">
        <v>2132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799</v>
      </c>
      <c r="D48" s="170" t="n">
        <v>2527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799</v>
      </c>
      <c r="W48" s="170" t="n">
        <v>2941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28</v>
      </c>
      <c r="D50" s="166" t="n">
        <v>1518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28</v>
      </c>
      <c r="W50" s="166" t="n">
        <v>1783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8949</v>
      </c>
      <c r="D53" s="170" t="n">
        <v>11631</v>
      </c>
      <c r="E53" s="170" t="n">
        <v>0</v>
      </c>
      <c r="F53" s="170" t="n">
        <v>434</v>
      </c>
      <c r="G53" s="170" t="n">
        <v>9971</v>
      </c>
      <c r="H53" s="170" t="n">
        <v>518</v>
      </c>
      <c r="I53" s="170" t="n">
        <v>371</v>
      </c>
      <c r="J53" s="170" t="n">
        <v>55</v>
      </c>
      <c r="K53" s="170" t="n">
        <v>0</v>
      </c>
      <c r="L53" s="170" t="n">
        <v>148</v>
      </c>
      <c r="M53" s="170" t="n">
        <v>229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985</v>
      </c>
      <c r="U53" s="170" t="n">
        <v>909</v>
      </c>
      <c r="V53" s="171" t="n">
        <v>28949</v>
      </c>
      <c r="W53" s="170" t="n">
        <v>21890</v>
      </c>
      <c r="X53" s="170" t="n">
        <v>7059</v>
      </c>
      <c r="Y53" s="170" t="n">
        <v>0</v>
      </c>
      <c r="Z53" s="170" t="n">
        <v>1208</v>
      </c>
      <c r="AA53" s="170" t="n">
        <v>5851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026</v>
      </c>
      <c r="D54" s="166" t="n">
        <v>836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026</v>
      </c>
      <c r="W54" s="166" t="n">
        <v>1853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800</v>
      </c>
      <c r="D55" s="166" t="n">
        <v>2601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800</v>
      </c>
      <c r="W55" s="166" t="n">
        <v>2870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491</v>
      </c>
      <c r="D56" s="166" t="n">
        <v>783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491</v>
      </c>
      <c r="W56" s="166" t="n">
        <v>6254</v>
      </c>
      <c r="X56" s="166" t="n">
        <v>237</v>
      </c>
      <c r="Y56" s="166" t="n">
        <v>0</v>
      </c>
      <c r="Z56" s="166" t="n">
        <v>0</v>
      </c>
      <c r="AA56" s="166" t="n">
        <v>237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593</v>
      </c>
      <c r="D57" s="166" t="n">
        <v>447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99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0</v>
      </c>
      <c r="V57" s="167" t="n">
        <v>5593</v>
      </c>
      <c r="W57" s="166" t="n">
        <v>523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423</v>
      </c>
      <c r="D58" s="166" t="n">
        <v>2590</v>
      </c>
      <c r="E58" s="166" t="n">
        <v>0</v>
      </c>
      <c r="F58" s="166" t="n">
        <v>0</v>
      </c>
      <c r="G58" s="166" t="n">
        <v>146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5423</v>
      </c>
      <c r="W58" s="166" t="n">
        <v>3060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16</v>
      </c>
      <c r="D59" s="172" t="n">
        <v>351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16</v>
      </c>
      <c r="W59" s="172" t="n">
        <v>2616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967999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 t="n">
        <v>130608</v>
      </c>
      <c r="N9" s="104"/>
      <c r="O9" s="104"/>
      <c r="P9" s="189" t="n">
        <v>5396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 t="n">
        <v>668</v>
      </c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77495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 t="n">
        <v>100446</v>
      </c>
      <c r="N10" s="104"/>
      <c r="O10" s="104"/>
      <c r="P10" s="192" t="n">
        <v>4644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 t="n">
        <v>544</v>
      </c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93046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 t="n">
        <v>30162</v>
      </c>
      <c r="N11" s="107"/>
      <c r="O11" s="107"/>
      <c r="P11" s="195" t="n">
        <v>75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 t="n">
        <v>124</v>
      </c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39546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 t="n">
        <v>20695</v>
      </c>
      <c r="N12" s="104"/>
      <c r="O12" s="104"/>
      <c r="P12" s="192" t="n">
        <v>147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 t="n">
        <v>178</v>
      </c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1694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 t="n">
        <v>13340</v>
      </c>
      <c r="N13" s="104"/>
      <c r="O13" s="104"/>
      <c r="P13" s="192" t="n">
        <v>859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 t="n">
        <v>135</v>
      </c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20243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 t="n">
        <v>26344</v>
      </c>
      <c r="N14" s="104"/>
      <c r="O14" s="104"/>
      <c r="P14" s="192" t="n">
        <v>121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 t="n">
        <v>97</v>
      </c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64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 t="n">
        <v>2387</v>
      </c>
      <c r="N15" s="104"/>
      <c r="O15" s="104"/>
      <c r="P15" s="192" t="n">
        <v>100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 t="n">
        <v>11</v>
      </c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445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 t="n">
        <v>5840</v>
      </c>
      <c r="N16" s="104"/>
      <c r="O16" s="104"/>
      <c r="P16" s="192" t="n">
        <v>20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 t="n">
        <v>20</v>
      </c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58379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 t="n">
        <v>13246</v>
      </c>
      <c r="N17" s="104"/>
      <c r="O17" s="104"/>
      <c r="P17" s="192" t="n">
        <v>292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 t="n">
        <v>44</v>
      </c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34127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 t="n">
        <v>4989</v>
      </c>
      <c r="N18" s="104"/>
      <c r="O18" s="104"/>
      <c r="P18" s="192" t="n">
        <v>133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 t="n">
        <v>9</v>
      </c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33045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 t="n">
        <v>6209</v>
      </c>
      <c r="N19" s="104"/>
      <c r="O19" s="104"/>
      <c r="P19" s="192" t="n">
        <v>17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 t="n">
        <v>29</v>
      </c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673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 t="n">
        <v>5184</v>
      </c>
      <c r="N20" s="104"/>
      <c r="O20" s="104"/>
      <c r="P20" s="192" t="n">
        <v>81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 t="n">
        <v>4</v>
      </c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286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 t="n">
        <v>2212</v>
      </c>
      <c r="N21" s="104"/>
      <c r="O21" s="104"/>
      <c r="P21" s="192" t="n">
        <v>116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 t="n">
        <v>17</v>
      </c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3468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 t="n">
        <v>1348</v>
      </c>
      <c r="N22" s="110"/>
      <c r="O22" s="110"/>
      <c r="P22" s="198" t="n">
        <v>5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 t="n">
        <v>11</v>
      </c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694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 t="n">
        <v>411</v>
      </c>
      <c r="N23" s="104"/>
      <c r="O23" s="104"/>
      <c r="P23" s="192" t="n">
        <v>38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 t="n">
        <v>2</v>
      </c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 t="n">
        <v>0</v>
      </c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 t="n">
        <v>0</v>
      </c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 t="n">
        <v>682</v>
      </c>
      <c r="N25" s="104"/>
      <c r="O25" s="104"/>
      <c r="P25" s="192" t="n">
        <v>1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 t="n">
        <v>6</v>
      </c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 t="n">
        <v>255</v>
      </c>
      <c r="N26" s="104"/>
      <c r="O26" s="104"/>
      <c r="P26" s="192" t="n">
        <v>4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3</v>
      </c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363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 t="n">
        <v>299</v>
      </c>
      <c r="N27" s="110"/>
      <c r="O27" s="110"/>
      <c r="P27" s="198" t="n">
        <v>26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 t="n">
        <v>2</v>
      </c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84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 t="n">
        <v>166</v>
      </c>
      <c r="N28" s="104"/>
      <c r="O28" s="104"/>
      <c r="P28" s="192" t="n">
        <v>1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 t="n">
        <v>1</v>
      </c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67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 t="n">
        <v>133</v>
      </c>
      <c r="N29" s="104"/>
      <c r="O29" s="104"/>
      <c r="P29" s="192" t="n">
        <v>9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 t="n">
        <v>1</v>
      </c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 t="n">
        <v>0</v>
      </c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 t="n">
        <v>0</v>
      </c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 t="n">
        <v>0</v>
      </c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 t="n">
        <v>0</v>
      </c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20817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 t="n">
        <v>3802</v>
      </c>
      <c r="N32" s="110"/>
      <c r="O32" s="110"/>
      <c r="P32" s="198" t="n">
        <v>112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 t="n">
        <v>23</v>
      </c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217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 t="n">
        <v>1745</v>
      </c>
      <c r="N33" s="104"/>
      <c r="O33" s="104"/>
      <c r="P33" s="192" t="n">
        <v>65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 t="n">
        <v>14</v>
      </c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894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 t="n">
        <v>1421</v>
      </c>
      <c r="N34" s="104"/>
      <c r="O34" s="104"/>
      <c r="P34" s="192" t="n">
        <v>1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 t="n">
        <v>7</v>
      </c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74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 t="n">
        <v>636</v>
      </c>
      <c r="N35" s="104"/>
      <c r="O35" s="104"/>
      <c r="P35" s="192" t="n">
        <v>31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 t="n">
        <v>2</v>
      </c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7199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 t="n">
        <v>2444</v>
      </c>
      <c r="N36" s="110"/>
      <c r="O36" s="110"/>
      <c r="P36" s="198" t="n">
        <v>67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 t="n">
        <v>8</v>
      </c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45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 t="n">
        <v>769</v>
      </c>
      <c r="N37" s="104"/>
      <c r="O37" s="104"/>
      <c r="P37" s="192" t="n">
        <v>30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 t="n">
        <v>2</v>
      </c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795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 t="n">
        <v>1675</v>
      </c>
      <c r="N38" s="104"/>
      <c r="O38" s="104"/>
      <c r="P38" s="192" t="n">
        <v>3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 t="n">
        <v>6</v>
      </c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 t="n">
        <v>0</v>
      </c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 t="n">
        <v>0</v>
      </c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8812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 t="n">
        <v>17015</v>
      </c>
      <c r="N40" s="110"/>
      <c r="O40" s="110"/>
      <c r="P40" s="198" t="n">
        <v>365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 t="n">
        <v>61</v>
      </c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344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 t="n">
        <v>487</v>
      </c>
      <c r="N41" s="104"/>
      <c r="O41" s="104"/>
      <c r="P41" s="192" t="n">
        <v>52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 t="n">
        <v>4</v>
      </c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4083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 t="n">
        <v>3744</v>
      </c>
      <c r="N42" s="104"/>
      <c r="O42" s="104"/>
      <c r="P42" s="192" t="n">
        <v>3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 t="n">
        <v>8</v>
      </c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11160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 t="n">
        <v>1927</v>
      </c>
      <c r="N43" s="104"/>
      <c r="O43" s="104"/>
      <c r="P43" s="192" t="n">
        <v>6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 t="n">
        <v>12</v>
      </c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52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 t="n">
        <v>544</v>
      </c>
      <c r="N44" s="104"/>
      <c r="O44" s="104"/>
      <c r="P44" s="192" t="n">
        <v>1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 t="n">
        <v>6</v>
      </c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4944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 t="n">
        <v>6616</v>
      </c>
      <c r="N45" s="104"/>
      <c r="O45" s="104"/>
      <c r="P45" s="192" t="n">
        <v>4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 t="n">
        <v>3</v>
      </c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4485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 t="n">
        <v>1379</v>
      </c>
      <c r="N46" s="104"/>
      <c r="O46" s="104"/>
      <c r="P46" s="192" t="n">
        <v>3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 t="n">
        <v>8</v>
      </c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75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 t="n">
        <v>2318</v>
      </c>
      <c r="N47" s="104"/>
      <c r="O47" s="104"/>
      <c r="P47" s="192" t="n">
        <v>10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 t="n">
        <v>20</v>
      </c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88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 t="n">
        <v>538</v>
      </c>
      <c r="N48" s="110"/>
      <c r="O48" s="110"/>
      <c r="P48" s="198" t="n">
        <v>20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 t="n">
        <v>5</v>
      </c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 t="n">
        <v>0</v>
      </c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 t="n">
        <v>0</v>
      </c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2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 t="n">
        <v>125</v>
      </c>
      <c r="N50" s="104"/>
      <c r="O50" s="104"/>
      <c r="P50" s="192" t="n">
        <v>11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 t="n">
        <v>1</v>
      </c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4</v>
      </c>
      <c r="N51" s="104"/>
      <c r="O51" s="104"/>
      <c r="P51" s="192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4</v>
      </c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49</v>
      </c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31823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 t="n">
        <v>4716</v>
      </c>
      <c r="N53" s="110"/>
      <c r="O53" s="110"/>
      <c r="P53" s="198" t="n">
        <v>10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 t="n">
        <v>14</v>
      </c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46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 t="n">
        <v>1054</v>
      </c>
      <c r="N54" s="104"/>
      <c r="O54" s="104"/>
      <c r="P54" s="192" t="n">
        <v>12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 t="n">
        <v>2</v>
      </c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391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 t="n">
        <v>248</v>
      </c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 t="n">
        <v>0</v>
      </c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68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 t="n">
        <v>696</v>
      </c>
      <c r="N56" s="104"/>
      <c r="O56" s="104"/>
      <c r="P56" s="192" t="n">
        <v>7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 t="n">
        <v>4</v>
      </c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6086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 t="n">
        <v>869</v>
      </c>
      <c r="N57" s="104"/>
      <c r="O57" s="104"/>
      <c r="P57" s="192" t="n">
        <v>3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 t="n">
        <v>5</v>
      </c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624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 t="n">
        <v>665</v>
      </c>
      <c r="N58" s="104"/>
      <c r="O58" s="104"/>
      <c r="P58" s="192" t="n">
        <v>2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 t="n">
        <v>3</v>
      </c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75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 t="n">
        <v>1184</v>
      </c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1-22T09:03:09Z</dcterms:modified>
  <cp:revision>0</cp:revision>
  <dc:subject/>
  <dc:title/>
</cp:coreProperties>
</file>