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6563"/>
        <c:axId val="70972334"/>
      </c:lineChart>
      <c:catAx>
        <c:axId val="1334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2334"/>
        <c:crossesAt val="0"/>
        <c:auto val="1"/>
        <c:lblAlgn val="ctr"/>
        <c:lblOffset val="100"/>
        <c:noMultiLvlLbl val="0"/>
      </c:catAx>
      <c:valAx>
        <c:axId val="709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46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0637"/>
        <c:axId val="15644777"/>
      </c:lineChart>
      <c:catAx>
        <c:axId val="8288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4777"/>
        <c:crossesAt val="0"/>
        <c:auto val="1"/>
        <c:lblAlgn val="ctr"/>
        <c:lblOffset val="100"/>
        <c:noMultiLvlLbl val="0"/>
      </c:catAx>
      <c:valAx>
        <c:axId val="156447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8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6234"/>
        <c:axId val="5810880"/>
      </c:lineChart>
      <c:catAx>
        <c:axId val="2572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880"/>
        <c:crossesAt val="0"/>
        <c:auto val="1"/>
        <c:lblAlgn val="ctr"/>
        <c:lblOffset val="100"/>
        <c:noMultiLvlLbl val="0"/>
      </c:catAx>
      <c:valAx>
        <c:axId val="58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26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3977"/>
        <c:axId val="6570821"/>
      </c:lineChart>
      <c:catAx>
        <c:axId val="175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821"/>
        <c:crossesAt val="0"/>
        <c:auto val="1"/>
        <c:lblAlgn val="ctr"/>
        <c:lblOffset val="100"/>
        <c:noMultiLvlLbl val="0"/>
      </c:catAx>
      <c:valAx>
        <c:axId val="65708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8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