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40024"/>
        <c:axId val="8716751"/>
      </c:lineChart>
      <c:catAx>
        <c:axId val="33240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6751"/>
        <c:crossesAt val="0"/>
        <c:auto val="1"/>
        <c:lblAlgn val="ctr"/>
        <c:lblOffset val="100"/>
        <c:noMultiLvlLbl val="0"/>
      </c:catAx>
      <c:valAx>
        <c:axId val="871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2400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94664"/>
        <c:axId val="74479078"/>
      </c:lineChart>
      <c:catAx>
        <c:axId val="9099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79078"/>
        <c:crossesAt val="0"/>
        <c:auto val="1"/>
        <c:lblAlgn val="ctr"/>
        <c:lblOffset val="100"/>
        <c:noMultiLvlLbl val="0"/>
      </c:catAx>
      <c:valAx>
        <c:axId val="744790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994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7825"/>
        <c:axId val="39033085"/>
      </c:lineChart>
      <c:catAx>
        <c:axId val="3852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33085"/>
        <c:crossesAt val="0"/>
        <c:auto val="1"/>
        <c:lblAlgn val="ctr"/>
        <c:lblOffset val="100"/>
        <c:noMultiLvlLbl val="0"/>
      </c:catAx>
      <c:valAx>
        <c:axId val="3903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5278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3792"/>
        <c:axId val="98668060"/>
      </c:lineChart>
      <c:catAx>
        <c:axId val="8666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68060"/>
        <c:crossesAt val="0"/>
        <c:auto val="1"/>
        <c:lblAlgn val="ctr"/>
        <c:lblOffset val="100"/>
        <c:noMultiLvlLbl val="0"/>
      </c:catAx>
      <c:valAx>
        <c:axId val="986680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663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K14" activeCellId="0" sqref="K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/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85" zoomScalePageLayoutView="100" workbookViewId="0">
      <selection pane="topLeft" activeCell="S16" activeCellId="0" sqref="S16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8"/>
      <c r="P3" s="178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9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28252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/>
      <c r="O9" s="79"/>
      <c r="P9" s="79" t="n">
        <v>5765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/>
      <c r="AB9" s="79"/>
      <c r="AC9" s="165"/>
      <c r="AD9" s="166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22071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/>
      <c r="O10" s="79"/>
      <c r="P10" s="79" t="n">
        <v>493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/>
      <c r="AB10" s="79"/>
      <c r="AC10" s="165"/>
      <c r="AD10" s="166"/>
    </row>
    <row r="11" customFormat="false" ht="13.5" hidden="false" customHeight="false" outlineLevel="0" collapsed="false">
      <c r="A11" s="168"/>
      <c r="B11" s="169" t="s">
        <v>83</v>
      </c>
      <c r="C11" s="82" t="n">
        <v>206181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/>
      <c r="O11" s="82"/>
      <c r="P11" s="82" t="n">
        <v>8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48521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/>
      <c r="O12" s="79"/>
      <c r="P12" s="79" t="n">
        <v>154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7615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/>
      <c r="O13" s="79"/>
      <c r="P13" s="79" t="n">
        <v>974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0216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/>
      <c r="O14" s="79"/>
      <c r="P14" s="79" t="n">
        <v>1278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301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/>
      <c r="O15" s="79"/>
      <c r="P15" s="79" t="n">
        <v>103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7510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/>
      <c r="O16" s="79"/>
      <c r="P16" s="79" t="n">
        <v>21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/>
      <c r="AB16" s="79"/>
      <c r="AC16" s="165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1766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/>
      <c r="O17" s="79"/>
      <c r="P17" s="79" t="n">
        <v>31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2904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/>
      <c r="O18" s="79"/>
      <c r="P18" s="79" t="n">
        <v>140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325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/>
      <c r="O19" s="79"/>
      <c r="P19" s="79" t="n">
        <v>188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659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/>
      <c r="O20" s="79"/>
      <c r="P20" s="79" t="n">
        <v>65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306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/>
      <c r="O21" s="79"/>
      <c r="P21" s="79" t="n">
        <v>117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13483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/>
      <c r="O22" s="85"/>
      <c r="P22" s="85" t="n">
        <v>56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531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/>
      <c r="O23" s="79"/>
      <c r="P23" s="79" t="n">
        <v>40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/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/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/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/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/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/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/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/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21517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/>
      <c r="O32" s="85"/>
      <c r="P32" s="85" t="n">
        <v>118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2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/>
      <c r="O33" s="79"/>
      <c r="P33" s="79" t="n">
        <v>73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/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336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/>
      <c r="O35" s="79"/>
      <c r="P35" s="79" t="n">
        <v>27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19254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/>
      <c r="O36" s="85"/>
      <c r="P36" s="85" t="n">
        <v>76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407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/>
      <c r="O37" s="79"/>
      <c r="P37" s="79" t="n">
        <v>33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/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/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96329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/>
      <c r="O40" s="85"/>
      <c r="P40" s="85" t="n">
        <v>399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67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/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004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/>
      <c r="O42" s="79"/>
      <c r="P42" s="79" t="n">
        <v>46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12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/>
      <c r="O43" s="79"/>
      <c r="P43" s="79" t="n">
        <v>73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824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/>
      <c r="O44" s="79"/>
      <c r="P44" s="79" t="n">
        <v>17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4901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/>
      <c r="O45" s="79"/>
      <c r="P45" s="79" t="n">
        <v>42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58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/>
      <c r="O46" s="79"/>
      <c r="P46" s="79" t="n">
        <v>44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1077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/>
      <c r="O47" s="79"/>
      <c r="P47" s="79" t="n">
        <v>114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8693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/>
      <c r="O48" s="85"/>
      <c r="P48" s="85" t="n">
        <v>22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471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/>
      <c r="O49" s="79"/>
      <c r="P49" s="79" t="n">
        <v>6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/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/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7859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/>
      <c r="O53" s="85"/>
      <c r="P53" s="85" t="n">
        <v>127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4772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/>
      <c r="O54" s="79"/>
      <c r="P54" s="79" t="n">
        <v>13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14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/>
      <c r="O55" s="79"/>
      <c r="P55" s="79" t="n">
        <v>22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/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554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/>
      <c r="O57" s="79"/>
      <c r="P57" s="79" t="n">
        <v>43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585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/>
      <c r="O58" s="79"/>
      <c r="P58" s="79" t="n">
        <v>26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/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/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/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2" activeCellId="0" sqref="I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80</v>
      </c>
      <c r="D7" s="79" t="n">
        <v>153</v>
      </c>
      <c r="E7" s="79" t="n">
        <v>100</v>
      </c>
      <c r="F7" s="79" t="n">
        <v>0</v>
      </c>
      <c r="G7" s="79" t="n">
        <v>27</v>
      </c>
      <c r="H7" s="79" t="n">
        <v>264</v>
      </c>
      <c r="I7" s="79" t="n">
        <v>16</v>
      </c>
      <c r="J7" s="79" t="n">
        <v>8</v>
      </c>
      <c r="K7" s="79" t="n">
        <v>0</v>
      </c>
      <c r="L7" s="79" t="n">
        <v>8</v>
      </c>
      <c r="M7" s="79" t="n">
        <v>217</v>
      </c>
      <c r="N7" s="79" t="n">
        <v>63</v>
      </c>
      <c r="O7" s="79" t="n">
        <v>0</v>
      </c>
      <c r="P7" s="79" t="n">
        <v>0</v>
      </c>
      <c r="Q7" s="79" t="n">
        <v>63</v>
      </c>
      <c r="R7" s="79" t="n">
        <v>0</v>
      </c>
      <c r="S7" s="79" t="n">
        <v>0</v>
      </c>
      <c r="T7" s="79" t="n">
        <v>22663</v>
      </c>
      <c r="U7" s="79" t="n">
        <v>4474</v>
      </c>
      <c r="V7" s="79" t="n">
        <v>0</v>
      </c>
      <c r="W7" s="79" t="n">
        <v>0</v>
      </c>
      <c r="X7" s="79" t="n">
        <v>4474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32</v>
      </c>
      <c r="D8" s="79" t="n">
        <v>131</v>
      </c>
      <c r="E8" s="79" t="n">
        <v>76</v>
      </c>
      <c r="F8" s="79" t="n">
        <v>0</v>
      </c>
      <c r="G8" s="79" t="n">
        <v>25</v>
      </c>
      <c r="H8" s="79" t="n">
        <v>220</v>
      </c>
      <c r="I8" s="79" t="n">
        <v>12</v>
      </c>
      <c r="J8" s="79" t="n">
        <v>7</v>
      </c>
      <c r="K8" s="79" t="n">
        <v>0</v>
      </c>
      <c r="L8" s="79" t="n">
        <v>5</v>
      </c>
      <c r="M8" s="79" t="n">
        <v>170</v>
      </c>
      <c r="N8" s="79" t="n">
        <v>62</v>
      </c>
      <c r="O8" s="79" t="n">
        <v>0</v>
      </c>
      <c r="P8" s="79" t="n">
        <v>0</v>
      </c>
      <c r="Q8" s="79" t="n">
        <v>62</v>
      </c>
      <c r="R8" s="79" t="n">
        <v>0</v>
      </c>
      <c r="S8" s="79" t="n">
        <v>0</v>
      </c>
      <c r="T8" s="79" t="n">
        <v>17422</v>
      </c>
      <c r="U8" s="79" t="n">
        <v>4370</v>
      </c>
      <c r="V8" s="79" t="n">
        <v>0</v>
      </c>
      <c r="W8" s="79" t="n">
        <v>0</v>
      </c>
      <c r="X8" s="79" t="n">
        <v>4370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48</v>
      </c>
      <c r="D9" s="82" t="n">
        <v>22</v>
      </c>
      <c r="E9" s="82" t="n">
        <v>24</v>
      </c>
      <c r="F9" s="82" t="n">
        <v>0</v>
      </c>
      <c r="G9" s="82" t="n">
        <v>2</v>
      </c>
      <c r="H9" s="82" t="n">
        <v>44</v>
      </c>
      <c r="I9" s="82" t="n">
        <v>4</v>
      </c>
      <c r="J9" s="82" t="n">
        <v>1</v>
      </c>
      <c r="K9" s="82" t="n">
        <v>0</v>
      </c>
      <c r="L9" s="82" t="n">
        <v>3</v>
      </c>
      <c r="M9" s="82" t="n">
        <v>47</v>
      </c>
      <c r="N9" s="82" t="n">
        <v>1</v>
      </c>
      <c r="O9" s="82" t="n">
        <v>0</v>
      </c>
      <c r="P9" s="82" t="n">
        <v>0</v>
      </c>
      <c r="Q9" s="82" t="n">
        <v>1</v>
      </c>
      <c r="R9" s="82" t="n">
        <v>0</v>
      </c>
      <c r="S9" s="82" t="n">
        <v>0</v>
      </c>
      <c r="T9" s="82" t="n">
        <v>5241</v>
      </c>
      <c r="U9" s="82" t="n">
        <v>104</v>
      </c>
      <c r="V9" s="82" t="n">
        <v>0</v>
      </c>
      <c r="W9" s="82" t="n">
        <v>0</v>
      </c>
      <c r="X9" s="82" t="n">
        <v>10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61</v>
      </c>
      <c r="D10" s="79" t="n">
        <v>35</v>
      </c>
      <c r="E10" s="79" t="n">
        <v>16</v>
      </c>
      <c r="F10" s="79" t="n">
        <v>0</v>
      </c>
      <c r="G10" s="79" t="n">
        <v>10</v>
      </c>
      <c r="H10" s="79" t="n">
        <v>59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6</v>
      </c>
      <c r="N10" s="79" t="n">
        <v>25</v>
      </c>
      <c r="O10" s="79" t="n">
        <v>0</v>
      </c>
      <c r="P10" s="79" t="n">
        <v>0</v>
      </c>
      <c r="Q10" s="79" t="n">
        <v>25</v>
      </c>
      <c r="R10" s="79" t="n">
        <v>0</v>
      </c>
      <c r="S10" s="79" t="n">
        <v>0</v>
      </c>
      <c r="T10" s="79" t="n">
        <v>3857</v>
      </c>
      <c r="U10" s="79" t="n">
        <v>1773</v>
      </c>
      <c r="V10" s="79" t="n">
        <v>0</v>
      </c>
      <c r="W10" s="79" t="n">
        <v>0</v>
      </c>
      <c r="X10" s="79" t="n">
        <v>177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6</v>
      </c>
      <c r="D11" s="79" t="n">
        <v>29</v>
      </c>
      <c r="E11" s="79" t="n">
        <v>24</v>
      </c>
      <c r="F11" s="79" t="n">
        <v>0</v>
      </c>
      <c r="G11" s="79" t="n">
        <v>3</v>
      </c>
      <c r="H11" s="79" t="n">
        <v>53</v>
      </c>
      <c r="I11" s="79" t="n">
        <v>3</v>
      </c>
      <c r="J11" s="79" t="n">
        <v>0</v>
      </c>
      <c r="K11" s="79" t="n">
        <v>0</v>
      </c>
      <c r="L11" s="79" t="n">
        <v>3</v>
      </c>
      <c r="M11" s="79" t="n">
        <v>35</v>
      </c>
      <c r="N11" s="79" t="n">
        <v>21</v>
      </c>
      <c r="O11" s="79" t="n">
        <v>0</v>
      </c>
      <c r="P11" s="79" t="n">
        <v>0</v>
      </c>
      <c r="Q11" s="79" t="n">
        <v>21</v>
      </c>
      <c r="R11" s="79" t="n">
        <v>0</v>
      </c>
      <c r="S11" s="79" t="n">
        <v>0</v>
      </c>
      <c r="T11" s="79" t="n">
        <v>3455</v>
      </c>
      <c r="U11" s="79" t="n">
        <v>1558</v>
      </c>
      <c r="V11" s="79" t="n">
        <v>0</v>
      </c>
      <c r="W11" s="79" t="n">
        <v>0</v>
      </c>
      <c r="X11" s="79" t="n">
        <v>1558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9</v>
      </c>
      <c r="D12" s="79" t="n">
        <v>46</v>
      </c>
      <c r="E12" s="79" t="n">
        <v>21</v>
      </c>
      <c r="F12" s="79" t="n">
        <v>0</v>
      </c>
      <c r="G12" s="79" t="n">
        <v>12</v>
      </c>
      <c r="H12" s="79" t="n">
        <v>74</v>
      </c>
      <c r="I12" s="79" t="n">
        <v>5</v>
      </c>
      <c r="J12" s="79" t="n">
        <v>5</v>
      </c>
      <c r="K12" s="79" t="n">
        <v>0</v>
      </c>
      <c r="L12" s="79" t="n">
        <v>0</v>
      </c>
      <c r="M12" s="79" t="n">
        <v>64</v>
      </c>
      <c r="N12" s="79" t="n">
        <v>15</v>
      </c>
      <c r="O12" s="79" t="n">
        <v>0</v>
      </c>
      <c r="P12" s="79" t="n">
        <v>0</v>
      </c>
      <c r="Q12" s="79" t="n">
        <v>15</v>
      </c>
      <c r="R12" s="79" t="n">
        <v>0</v>
      </c>
      <c r="S12" s="79" t="n">
        <v>0</v>
      </c>
      <c r="T12" s="79" t="n">
        <v>6894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1</v>
      </c>
      <c r="D13" s="79" t="n">
        <v>1</v>
      </c>
      <c r="E13" s="79" t="n">
        <v>0</v>
      </c>
      <c r="F13" s="79" t="n">
        <v>0</v>
      </c>
      <c r="G13" s="79" t="n">
        <v>0</v>
      </c>
      <c r="H13" s="79" t="n">
        <v>1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1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135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3</v>
      </c>
      <c r="D14" s="79" t="n">
        <v>3</v>
      </c>
      <c r="E14" s="79" t="n">
        <v>0</v>
      </c>
      <c r="F14" s="79" t="n">
        <v>0</v>
      </c>
      <c r="G14" s="79" t="n">
        <v>0</v>
      </c>
      <c r="H14" s="79" t="n">
        <v>3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</v>
      </c>
      <c r="N14" s="79" t="n">
        <v>1</v>
      </c>
      <c r="O14" s="79" t="n">
        <v>0</v>
      </c>
      <c r="P14" s="79" t="n">
        <v>0</v>
      </c>
      <c r="Q14" s="79" t="n">
        <v>1</v>
      </c>
      <c r="R14" s="79" t="n">
        <v>0</v>
      </c>
      <c r="S14" s="79" t="n">
        <v>0</v>
      </c>
      <c r="T14" s="79" t="n">
        <v>218</v>
      </c>
      <c r="U14" s="79" t="n">
        <v>135</v>
      </c>
      <c r="V14" s="79" t="n">
        <v>0</v>
      </c>
      <c r="W14" s="79" t="n">
        <v>0</v>
      </c>
      <c r="X14" s="79" t="n">
        <v>135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9</v>
      </c>
      <c r="D15" s="79" t="n">
        <v>9</v>
      </c>
      <c r="E15" s="79" t="n">
        <v>0</v>
      </c>
      <c r="F15" s="79" t="n">
        <v>0</v>
      </c>
      <c r="G15" s="79" t="n">
        <v>0</v>
      </c>
      <c r="H15" s="79" t="n">
        <v>7</v>
      </c>
      <c r="I15" s="79" t="n">
        <v>2</v>
      </c>
      <c r="J15" s="79" t="n">
        <v>1</v>
      </c>
      <c r="K15" s="79" t="n">
        <v>0</v>
      </c>
      <c r="L15" s="79" t="n">
        <v>1</v>
      </c>
      <c r="M15" s="79" t="n">
        <v>9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976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7</v>
      </c>
      <c r="D16" s="79" t="n">
        <v>2</v>
      </c>
      <c r="E16" s="79" t="n">
        <v>15</v>
      </c>
      <c r="F16" s="79" t="n">
        <v>0</v>
      </c>
      <c r="G16" s="79" t="n">
        <v>0</v>
      </c>
      <c r="H16" s="79" t="n">
        <v>17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7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121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5</v>
      </c>
      <c r="D17" s="79" t="n">
        <v>5</v>
      </c>
      <c r="E17" s="79" t="n">
        <v>0</v>
      </c>
      <c r="F17" s="79" t="n">
        <v>0</v>
      </c>
      <c r="G17" s="79" t="n">
        <v>0</v>
      </c>
      <c r="H17" s="79" t="n">
        <v>5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5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566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1</v>
      </c>
      <c r="D19" s="79" t="n">
        <v>1</v>
      </c>
      <c r="E19" s="79" t="n">
        <v>0</v>
      </c>
      <c r="F19" s="79" t="n">
        <v>0</v>
      </c>
      <c r="G19" s="79" t="n">
        <v>0</v>
      </c>
      <c r="H19" s="79" t="n">
        <v>1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103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6</v>
      </c>
      <c r="D30" s="85" t="n">
        <v>2</v>
      </c>
      <c r="E30" s="85" t="n">
        <v>4</v>
      </c>
      <c r="F30" s="85" t="n">
        <v>0</v>
      </c>
      <c r="G30" s="85" t="n">
        <v>0</v>
      </c>
      <c r="H30" s="85" t="n">
        <v>6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385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6</v>
      </c>
      <c r="D31" s="79" t="n">
        <v>2</v>
      </c>
      <c r="E31" s="79" t="n">
        <v>4</v>
      </c>
      <c r="F31" s="79" t="n">
        <v>0</v>
      </c>
      <c r="G31" s="79" t="n">
        <v>0</v>
      </c>
      <c r="H31" s="79" t="n">
        <v>6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5</v>
      </c>
      <c r="N31" s="79" t="n">
        <v>1</v>
      </c>
      <c r="O31" s="79" t="n">
        <v>0</v>
      </c>
      <c r="P31" s="79" t="n">
        <v>0</v>
      </c>
      <c r="Q31" s="79" t="n">
        <v>1</v>
      </c>
      <c r="R31" s="79" t="n">
        <v>0</v>
      </c>
      <c r="S31" s="79" t="n">
        <v>0</v>
      </c>
      <c r="T31" s="79" t="n">
        <v>385</v>
      </c>
      <c r="U31" s="79" t="n">
        <v>104</v>
      </c>
      <c r="V31" s="79" t="n">
        <v>0</v>
      </c>
      <c r="W31" s="79" t="n">
        <v>0</v>
      </c>
      <c r="X31" s="79" t="n">
        <v>104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5</v>
      </c>
      <c r="D34" s="85" t="n">
        <v>3</v>
      </c>
      <c r="E34" s="85" t="n">
        <v>0</v>
      </c>
      <c r="F34" s="85" t="n">
        <v>0</v>
      </c>
      <c r="G34" s="85" t="n">
        <v>2</v>
      </c>
      <c r="H34" s="85" t="n">
        <v>5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23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99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4</v>
      </c>
      <c r="D36" s="79" t="n">
        <v>2</v>
      </c>
      <c r="E36" s="79" t="n">
        <v>0</v>
      </c>
      <c r="F36" s="79" t="n">
        <v>0</v>
      </c>
      <c r="G36" s="79" t="n">
        <v>2</v>
      </c>
      <c r="H36" s="79" t="n">
        <v>4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4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424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35</v>
      </c>
      <c r="D38" s="85" t="n">
        <v>15</v>
      </c>
      <c r="E38" s="85" t="n">
        <v>20</v>
      </c>
      <c r="F38" s="85" t="n">
        <v>0</v>
      </c>
      <c r="G38" s="85" t="n">
        <v>0</v>
      </c>
      <c r="H38" s="85" t="n">
        <v>32</v>
      </c>
      <c r="I38" s="85" t="n">
        <v>3</v>
      </c>
      <c r="J38" s="85" t="n">
        <v>1</v>
      </c>
      <c r="K38" s="85" t="n">
        <v>0</v>
      </c>
      <c r="L38" s="85" t="n">
        <v>2</v>
      </c>
      <c r="M38" s="85" t="n">
        <v>35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106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</v>
      </c>
      <c r="D39" s="79" t="n">
        <v>1</v>
      </c>
      <c r="E39" s="79" t="n">
        <v>0</v>
      </c>
      <c r="F39" s="79" t="n">
        <v>0</v>
      </c>
      <c r="G39" s="79" t="n">
        <v>0</v>
      </c>
      <c r="H39" s="79" t="n">
        <v>1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86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7</v>
      </c>
      <c r="D40" s="79" t="n">
        <v>3</v>
      </c>
      <c r="E40" s="79" t="n">
        <v>4</v>
      </c>
      <c r="F40" s="79" t="n">
        <v>0</v>
      </c>
      <c r="G40" s="79" t="n">
        <v>0</v>
      </c>
      <c r="H40" s="79" t="n">
        <v>7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7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61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2</v>
      </c>
      <c r="E41" s="79" t="n">
        <v>4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595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1</v>
      </c>
      <c r="D43" s="79" t="n">
        <v>0</v>
      </c>
      <c r="E43" s="79" t="n">
        <v>1</v>
      </c>
      <c r="F43" s="79" t="n">
        <v>0</v>
      </c>
      <c r="G43" s="79" t="n">
        <v>0</v>
      </c>
      <c r="H43" s="79" t="n">
        <v>1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1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11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5</v>
      </c>
      <c r="D44" s="79" t="n">
        <v>1</v>
      </c>
      <c r="E44" s="79" t="n">
        <v>4</v>
      </c>
      <c r="F44" s="79" t="n">
        <v>0</v>
      </c>
      <c r="G44" s="79" t="n">
        <v>0</v>
      </c>
      <c r="H44" s="79" t="n">
        <v>5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5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451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5</v>
      </c>
      <c r="D45" s="79" t="n">
        <v>8</v>
      </c>
      <c r="E45" s="79" t="n">
        <v>7</v>
      </c>
      <c r="F45" s="79" t="n">
        <v>0</v>
      </c>
      <c r="G45" s="79" t="n">
        <v>0</v>
      </c>
      <c r="H45" s="79" t="n">
        <v>12</v>
      </c>
      <c r="I45" s="79" t="n">
        <v>3</v>
      </c>
      <c r="J45" s="79" t="n">
        <v>1</v>
      </c>
      <c r="K45" s="79" t="n">
        <v>0</v>
      </c>
      <c r="L45" s="79" t="n">
        <v>2</v>
      </c>
      <c r="M45" s="79" t="n">
        <v>15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25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2</v>
      </c>
      <c r="D51" s="85" t="n">
        <v>2</v>
      </c>
      <c r="E51" s="85" t="n">
        <v>0</v>
      </c>
      <c r="F51" s="85" t="n">
        <v>0</v>
      </c>
      <c r="G51" s="85" t="n">
        <v>0</v>
      </c>
      <c r="H51" s="85" t="n">
        <v>1</v>
      </c>
      <c r="I51" s="85" t="n">
        <v>1</v>
      </c>
      <c r="J51" s="85" t="n">
        <v>0</v>
      </c>
      <c r="K51" s="85" t="n">
        <v>0</v>
      </c>
      <c r="L51" s="85" t="n">
        <v>1</v>
      </c>
      <c r="M51" s="85" t="n">
        <v>2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227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1</v>
      </c>
      <c r="I55" s="79" t="n">
        <v>1</v>
      </c>
      <c r="J55" s="79" t="n">
        <v>0</v>
      </c>
      <c r="K55" s="79" t="n">
        <v>0</v>
      </c>
      <c r="L55" s="79" t="n">
        <v>1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227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280</v>
      </c>
      <c r="D7" s="96" t="n">
        <v>153</v>
      </c>
      <c r="E7" s="96" t="n">
        <v>100</v>
      </c>
      <c r="F7" s="96" t="n">
        <v>0</v>
      </c>
      <c r="G7" s="96" t="n">
        <v>27</v>
      </c>
      <c r="H7" s="96" t="n">
        <v>264</v>
      </c>
      <c r="I7" s="96" t="n">
        <v>16</v>
      </c>
      <c r="J7" s="96" t="n">
        <v>8</v>
      </c>
      <c r="K7" s="96" t="n">
        <v>0</v>
      </c>
      <c r="L7" s="96" t="n">
        <v>8</v>
      </c>
      <c r="M7" s="96" t="n">
        <v>217</v>
      </c>
      <c r="N7" s="96" t="n">
        <v>63</v>
      </c>
      <c r="O7" s="96" t="n">
        <v>0</v>
      </c>
      <c r="P7" s="96" t="n">
        <v>0</v>
      </c>
      <c r="Q7" s="96" t="n">
        <v>63</v>
      </c>
      <c r="R7" s="96" t="n">
        <v>0</v>
      </c>
      <c r="S7" s="96" t="n">
        <v>0</v>
      </c>
      <c r="T7" s="96" t="n">
        <v>22663</v>
      </c>
      <c r="U7" s="96" t="n">
        <v>4474</v>
      </c>
      <c r="V7" s="96" t="n">
        <v>0</v>
      </c>
      <c r="W7" s="96" t="n">
        <v>0</v>
      </c>
      <c r="X7" s="96" t="n">
        <v>447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232</v>
      </c>
      <c r="D8" s="98" t="n">
        <v>131</v>
      </c>
      <c r="E8" s="98" t="n">
        <v>76</v>
      </c>
      <c r="F8" s="98" t="n">
        <v>0</v>
      </c>
      <c r="G8" s="98" t="n">
        <v>25</v>
      </c>
      <c r="H8" s="98" t="n">
        <v>220</v>
      </c>
      <c r="I8" s="98" t="n">
        <v>12</v>
      </c>
      <c r="J8" s="98" t="n">
        <v>7</v>
      </c>
      <c r="K8" s="98" t="n">
        <v>0</v>
      </c>
      <c r="L8" s="98" t="n">
        <v>5</v>
      </c>
      <c r="M8" s="98" t="n">
        <v>170</v>
      </c>
      <c r="N8" s="98" t="n">
        <v>62</v>
      </c>
      <c r="O8" s="98" t="n">
        <v>0</v>
      </c>
      <c r="P8" s="98" t="n">
        <v>0</v>
      </c>
      <c r="Q8" s="98" t="n">
        <v>62</v>
      </c>
      <c r="R8" s="98" t="n">
        <v>0</v>
      </c>
      <c r="S8" s="98" t="n">
        <v>0</v>
      </c>
      <c r="T8" s="98" t="n">
        <v>17422</v>
      </c>
      <c r="U8" s="98" t="n">
        <v>4370</v>
      </c>
      <c r="V8" s="98" t="n">
        <v>0</v>
      </c>
      <c r="W8" s="98" t="n">
        <v>0</v>
      </c>
      <c r="X8" s="98" t="n">
        <v>4370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48</v>
      </c>
      <c r="D9" s="101" t="n">
        <v>22</v>
      </c>
      <c r="E9" s="101" t="n">
        <v>24</v>
      </c>
      <c r="F9" s="101" t="n">
        <v>0</v>
      </c>
      <c r="G9" s="101" t="n">
        <v>2</v>
      </c>
      <c r="H9" s="101" t="n">
        <v>4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41</v>
      </c>
      <c r="U9" s="101" t="n">
        <v>104</v>
      </c>
      <c r="V9" s="101" t="n">
        <v>0</v>
      </c>
      <c r="W9" s="101" t="n">
        <v>0</v>
      </c>
      <c r="X9" s="101" t="n">
        <v>104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61</v>
      </c>
      <c r="D10" s="95" t="n">
        <v>35</v>
      </c>
      <c r="E10" s="95" t="n">
        <v>16</v>
      </c>
      <c r="F10" s="95" t="n">
        <v>0</v>
      </c>
      <c r="G10" s="95" t="n">
        <v>10</v>
      </c>
      <c r="H10" s="95" t="n">
        <v>59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36</v>
      </c>
      <c r="N10" s="95" t="n">
        <v>25</v>
      </c>
      <c r="O10" s="95" t="n">
        <v>0</v>
      </c>
      <c r="P10" s="95" t="n">
        <v>0</v>
      </c>
      <c r="Q10" s="95" t="n">
        <v>25</v>
      </c>
      <c r="R10" s="95" t="n">
        <v>0</v>
      </c>
      <c r="S10" s="95" t="n">
        <v>0</v>
      </c>
      <c r="T10" s="95" t="n">
        <v>3857</v>
      </c>
      <c r="U10" s="95" t="n">
        <v>1773</v>
      </c>
      <c r="V10" s="95" t="n">
        <v>0</v>
      </c>
      <c r="W10" s="95" t="n">
        <v>0</v>
      </c>
      <c r="X10" s="95" t="n">
        <v>1773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56</v>
      </c>
      <c r="D11" s="95" t="n">
        <v>29</v>
      </c>
      <c r="E11" s="95" t="n">
        <v>24</v>
      </c>
      <c r="F11" s="95" t="n">
        <v>0</v>
      </c>
      <c r="G11" s="95" t="n">
        <v>3</v>
      </c>
      <c r="H11" s="95" t="n">
        <v>53</v>
      </c>
      <c r="I11" s="95" t="n">
        <v>3</v>
      </c>
      <c r="J11" s="95" t="n">
        <v>0</v>
      </c>
      <c r="K11" s="95" t="n">
        <v>0</v>
      </c>
      <c r="L11" s="95" t="n">
        <v>3</v>
      </c>
      <c r="M11" s="95" t="n">
        <v>35</v>
      </c>
      <c r="N11" s="95" t="n">
        <v>21</v>
      </c>
      <c r="O11" s="95" t="n">
        <v>0</v>
      </c>
      <c r="P11" s="95" t="n">
        <v>0</v>
      </c>
      <c r="Q11" s="95" t="n">
        <v>21</v>
      </c>
      <c r="R11" s="95" t="n">
        <v>0</v>
      </c>
      <c r="S11" s="95" t="n">
        <v>0</v>
      </c>
      <c r="T11" s="95" t="n">
        <v>3455</v>
      </c>
      <c r="U11" s="95" t="n">
        <v>1558</v>
      </c>
      <c r="V11" s="95" t="n">
        <v>0</v>
      </c>
      <c r="W11" s="95" t="n">
        <v>0</v>
      </c>
      <c r="X11" s="95" t="n">
        <v>1558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79</v>
      </c>
      <c r="D12" s="95" t="n">
        <v>46</v>
      </c>
      <c r="E12" s="95" t="n">
        <v>21</v>
      </c>
      <c r="F12" s="95" t="n">
        <v>0</v>
      </c>
      <c r="G12" s="95" t="n">
        <v>12</v>
      </c>
      <c r="H12" s="95" t="n">
        <v>74</v>
      </c>
      <c r="I12" s="95" t="n">
        <v>5</v>
      </c>
      <c r="J12" s="95" t="n">
        <v>5</v>
      </c>
      <c r="K12" s="95" t="n">
        <v>0</v>
      </c>
      <c r="L12" s="95" t="n">
        <v>0</v>
      </c>
      <c r="M12" s="95" t="n">
        <v>64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894</v>
      </c>
      <c r="U12" s="95" t="n">
        <v>904</v>
      </c>
      <c r="V12" s="95" t="n">
        <v>0</v>
      </c>
      <c r="W12" s="95" t="n">
        <v>0</v>
      </c>
      <c r="X12" s="95" t="n">
        <v>904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1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3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3</v>
      </c>
      <c r="D14" s="95" t="n">
        <v>3</v>
      </c>
      <c r="E14" s="95" t="n">
        <v>0</v>
      </c>
      <c r="F14" s="95" t="n">
        <v>0</v>
      </c>
      <c r="G14" s="95" t="n">
        <v>0</v>
      </c>
      <c r="H14" s="95" t="n">
        <v>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18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9</v>
      </c>
      <c r="D15" s="95" t="n">
        <v>9</v>
      </c>
      <c r="E15" s="95" t="n">
        <v>0</v>
      </c>
      <c r="F15" s="95" t="n">
        <v>0</v>
      </c>
      <c r="G15" s="95" t="n">
        <v>0</v>
      </c>
      <c r="H15" s="95" t="n">
        <v>7</v>
      </c>
      <c r="I15" s="95" t="n">
        <v>2</v>
      </c>
      <c r="J15" s="95" t="n">
        <v>1</v>
      </c>
      <c r="K15" s="95" t="n">
        <v>0</v>
      </c>
      <c r="L15" s="95" t="n">
        <v>1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7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7</v>
      </c>
      <c r="D16" s="95" t="n">
        <v>2</v>
      </c>
      <c r="E16" s="95" t="n">
        <v>15</v>
      </c>
      <c r="F16" s="95" t="n">
        <v>0</v>
      </c>
      <c r="G16" s="95" t="n">
        <v>0</v>
      </c>
      <c r="H16" s="95" t="n">
        <v>17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1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5</v>
      </c>
      <c r="D17" s="95" t="n">
        <v>5</v>
      </c>
      <c r="E17" s="95" t="n">
        <v>0</v>
      </c>
      <c r="F17" s="95" t="n">
        <v>0</v>
      </c>
      <c r="G17" s="95" t="n">
        <v>0</v>
      </c>
      <c r="H17" s="95" t="n">
        <v>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566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</v>
      </c>
      <c r="D19" s="95" t="n">
        <v>1</v>
      </c>
      <c r="E19" s="95" t="n">
        <v>0</v>
      </c>
      <c r="F19" s="95" t="n">
        <v>0</v>
      </c>
      <c r="G19" s="95" t="n">
        <v>0</v>
      </c>
      <c r="H19" s="95" t="n">
        <v>1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0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6</v>
      </c>
      <c r="D30" s="95" t="n">
        <v>2</v>
      </c>
      <c r="E30" s="95" t="n">
        <v>4</v>
      </c>
      <c r="F30" s="95" t="n">
        <v>0</v>
      </c>
      <c r="G30" s="95" t="n">
        <v>0</v>
      </c>
      <c r="H30" s="95" t="n">
        <v>6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5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6</v>
      </c>
      <c r="D31" s="95" t="n">
        <v>2</v>
      </c>
      <c r="E31" s="95" t="n">
        <v>4</v>
      </c>
      <c r="F31" s="95" t="n">
        <v>0</v>
      </c>
      <c r="G31" s="95" t="n">
        <v>0</v>
      </c>
      <c r="H31" s="95" t="n">
        <v>6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85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5</v>
      </c>
      <c r="D34" s="95" t="n">
        <v>3</v>
      </c>
      <c r="E34" s="95" t="n">
        <v>0</v>
      </c>
      <c r="F34" s="95" t="n">
        <v>0</v>
      </c>
      <c r="G34" s="95" t="n">
        <v>2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2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5</v>
      </c>
      <c r="D38" s="95" t="n">
        <v>15</v>
      </c>
      <c r="E38" s="95" t="n">
        <v>20</v>
      </c>
      <c r="F38" s="95" t="n">
        <v>0</v>
      </c>
      <c r="G38" s="95" t="n">
        <v>0</v>
      </c>
      <c r="H38" s="95" t="n">
        <v>32</v>
      </c>
      <c r="I38" s="95" t="n">
        <v>3</v>
      </c>
      <c r="J38" s="95" t="n">
        <v>1</v>
      </c>
      <c r="K38" s="95" t="n">
        <v>0</v>
      </c>
      <c r="L38" s="95" t="n">
        <v>2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10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7</v>
      </c>
      <c r="D40" s="95" t="n">
        <v>3</v>
      </c>
      <c r="E40" s="95" t="n">
        <v>4</v>
      </c>
      <c r="F40" s="95" t="n">
        <v>0</v>
      </c>
      <c r="G40" s="95" t="n">
        <v>0</v>
      </c>
      <c r="H40" s="95" t="n">
        <v>7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1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6</v>
      </c>
      <c r="D41" s="95" t="n">
        <v>2</v>
      </c>
      <c r="E41" s="95" t="n">
        <v>4</v>
      </c>
      <c r="F41" s="95" t="n">
        <v>0</v>
      </c>
      <c r="G41" s="95" t="n">
        <v>0</v>
      </c>
      <c r="H41" s="95" t="n">
        <v>6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9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1</v>
      </c>
      <c r="D43" s="95" t="n">
        <v>0</v>
      </c>
      <c r="E43" s="95" t="n">
        <v>1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1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5</v>
      </c>
      <c r="D44" s="95" t="n">
        <v>1</v>
      </c>
      <c r="E44" s="95" t="n">
        <v>4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5</v>
      </c>
      <c r="D45" s="95" t="n">
        <v>8</v>
      </c>
      <c r="E45" s="95" t="n">
        <v>7</v>
      </c>
      <c r="F45" s="95" t="n">
        <v>0</v>
      </c>
      <c r="G45" s="95" t="n">
        <v>0</v>
      </c>
      <c r="H45" s="95" t="n">
        <v>12</v>
      </c>
      <c r="I45" s="95" t="n">
        <v>3</v>
      </c>
      <c r="J45" s="95" t="n">
        <v>1</v>
      </c>
      <c r="K45" s="95" t="n">
        <v>0</v>
      </c>
      <c r="L45" s="95" t="n">
        <v>2</v>
      </c>
      <c r="M45" s="95" t="n">
        <v>15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25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2</v>
      </c>
      <c r="D51" s="95" t="n">
        <v>2</v>
      </c>
      <c r="E51" s="95" t="n">
        <v>0</v>
      </c>
      <c r="F51" s="95" t="n">
        <v>0</v>
      </c>
      <c r="G51" s="95" t="n">
        <v>0</v>
      </c>
      <c r="H51" s="95" t="n">
        <v>1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2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27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5765</v>
      </c>
      <c r="D7" s="96" t="n">
        <v>3344</v>
      </c>
      <c r="E7" s="96" t="n">
        <v>1917</v>
      </c>
      <c r="F7" s="96" t="n">
        <v>33</v>
      </c>
      <c r="G7" s="96" t="n">
        <v>471</v>
      </c>
      <c r="H7" s="96" t="n">
        <v>5257</v>
      </c>
      <c r="I7" s="96" t="n">
        <v>508</v>
      </c>
      <c r="J7" s="96" t="n">
        <v>158</v>
      </c>
      <c r="K7" s="96" t="n">
        <v>0</v>
      </c>
      <c r="L7" s="96" t="n">
        <v>284</v>
      </c>
      <c r="M7" s="96" t="n">
        <v>4980</v>
      </c>
      <c r="N7" s="96" t="n">
        <v>785</v>
      </c>
      <c r="O7" s="96" t="n">
        <v>9</v>
      </c>
      <c r="P7" s="96" t="n">
        <v>143</v>
      </c>
      <c r="Q7" s="96" t="n">
        <v>604</v>
      </c>
      <c r="R7" s="96" t="n">
        <v>0</v>
      </c>
      <c r="S7" s="96" t="n">
        <v>29</v>
      </c>
      <c r="T7" s="96" t="n">
        <v>526447</v>
      </c>
      <c r="U7" s="96" t="n">
        <v>57717</v>
      </c>
      <c r="V7" s="96" t="n">
        <v>752</v>
      </c>
      <c r="W7" s="96" t="n">
        <v>12163</v>
      </c>
      <c r="X7" s="96" t="n">
        <v>4316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4938</v>
      </c>
      <c r="D8" s="98" t="n">
        <v>2723</v>
      </c>
      <c r="E8" s="98" t="n">
        <v>1742</v>
      </c>
      <c r="F8" s="98" t="n">
        <v>33</v>
      </c>
      <c r="G8" s="98" t="n">
        <v>440</v>
      </c>
      <c r="H8" s="98" t="n">
        <v>4516</v>
      </c>
      <c r="I8" s="98" t="n">
        <v>422</v>
      </c>
      <c r="J8" s="98" t="n">
        <v>143</v>
      </c>
      <c r="K8" s="98" t="n">
        <v>0</v>
      </c>
      <c r="L8" s="98" t="n">
        <v>254</v>
      </c>
      <c r="M8" s="98" t="n">
        <v>4182</v>
      </c>
      <c r="N8" s="98" t="n">
        <v>756</v>
      </c>
      <c r="O8" s="98" t="n">
        <v>1</v>
      </c>
      <c r="P8" s="98" t="n">
        <v>142</v>
      </c>
      <c r="Q8" s="98" t="n">
        <v>586</v>
      </c>
      <c r="R8" s="98" t="n">
        <v>0</v>
      </c>
      <c r="S8" s="98" t="n">
        <v>27</v>
      </c>
      <c r="T8" s="98" t="n">
        <v>429672</v>
      </c>
      <c r="U8" s="98" t="n">
        <v>54689</v>
      </c>
      <c r="V8" s="98" t="n">
        <v>124</v>
      </c>
      <c r="W8" s="98" t="n">
        <v>12088</v>
      </c>
      <c r="X8" s="98" t="n">
        <v>41158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27</v>
      </c>
      <c r="D9" s="101" t="n">
        <v>621</v>
      </c>
      <c r="E9" s="101" t="n">
        <v>175</v>
      </c>
      <c r="F9" s="101" t="n">
        <v>0</v>
      </c>
      <c r="G9" s="101" t="n">
        <v>31</v>
      </c>
      <c r="H9" s="101" t="n">
        <v>741</v>
      </c>
      <c r="I9" s="101" t="n">
        <v>86</v>
      </c>
      <c r="J9" s="101" t="n">
        <v>15</v>
      </c>
      <c r="K9" s="101" t="n">
        <v>0</v>
      </c>
      <c r="L9" s="101" t="n">
        <v>30</v>
      </c>
      <c r="M9" s="101" t="n">
        <v>798</v>
      </c>
      <c r="N9" s="101" t="n">
        <v>29</v>
      </c>
      <c r="O9" s="101" t="n">
        <v>8</v>
      </c>
      <c r="P9" s="101" t="n">
        <v>1</v>
      </c>
      <c r="Q9" s="101" t="n">
        <v>18</v>
      </c>
      <c r="R9" s="101" t="n">
        <v>0</v>
      </c>
      <c r="S9" s="101" t="n">
        <v>2</v>
      </c>
      <c r="T9" s="101" t="n">
        <v>96775</v>
      </c>
      <c r="U9" s="101" t="n">
        <v>3028</v>
      </c>
      <c r="V9" s="101" t="n">
        <v>628</v>
      </c>
      <c r="W9" s="101" t="n">
        <v>75</v>
      </c>
      <c r="X9" s="101" t="n">
        <v>2011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41</v>
      </c>
      <c r="D10" s="95" t="n">
        <v>849</v>
      </c>
      <c r="E10" s="95" t="n">
        <v>598</v>
      </c>
      <c r="F10" s="95" t="n">
        <v>12</v>
      </c>
      <c r="G10" s="95" t="n">
        <v>82</v>
      </c>
      <c r="H10" s="95" t="n">
        <v>1359</v>
      </c>
      <c r="I10" s="95" t="n">
        <v>182</v>
      </c>
      <c r="J10" s="95" t="n">
        <v>55</v>
      </c>
      <c r="K10" s="95" t="n">
        <v>0</v>
      </c>
      <c r="L10" s="95" t="n">
        <v>127</v>
      </c>
      <c r="M10" s="95" t="n">
        <v>1220</v>
      </c>
      <c r="N10" s="95" t="n">
        <v>321</v>
      </c>
      <c r="O10" s="95" t="n">
        <v>0</v>
      </c>
      <c r="P10" s="95" t="n">
        <v>85</v>
      </c>
      <c r="Q10" s="95" t="n">
        <v>233</v>
      </c>
      <c r="R10" s="95" t="n">
        <v>0</v>
      </c>
      <c r="S10" s="95" t="n">
        <v>3</v>
      </c>
      <c r="T10" s="95" t="n">
        <v>122466</v>
      </c>
      <c r="U10" s="95" t="n">
        <v>23932</v>
      </c>
      <c r="V10" s="95" t="n">
        <v>0</v>
      </c>
      <c r="W10" s="95" t="n">
        <v>6233</v>
      </c>
      <c r="X10" s="95" t="n">
        <v>17329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74</v>
      </c>
      <c r="D11" s="95" t="n">
        <v>479</v>
      </c>
      <c r="E11" s="95" t="n">
        <v>384</v>
      </c>
      <c r="F11" s="95" t="n">
        <v>2</v>
      </c>
      <c r="G11" s="95" t="n">
        <v>109</v>
      </c>
      <c r="H11" s="95" t="n">
        <v>893</v>
      </c>
      <c r="I11" s="95" t="n">
        <v>81</v>
      </c>
      <c r="J11" s="95" t="n">
        <v>37</v>
      </c>
      <c r="K11" s="95" t="n">
        <v>0</v>
      </c>
      <c r="L11" s="95" t="n">
        <v>44</v>
      </c>
      <c r="M11" s="95" t="n">
        <v>784</v>
      </c>
      <c r="N11" s="95" t="n">
        <v>190</v>
      </c>
      <c r="O11" s="95" t="n">
        <v>0</v>
      </c>
      <c r="P11" s="95" t="n">
        <v>57</v>
      </c>
      <c r="Q11" s="95" t="n">
        <v>131</v>
      </c>
      <c r="R11" s="95" t="n">
        <v>0</v>
      </c>
      <c r="S11" s="95" t="n">
        <v>2</v>
      </c>
      <c r="T11" s="95" t="n">
        <v>79367</v>
      </c>
      <c r="U11" s="95" t="n">
        <v>15782</v>
      </c>
      <c r="V11" s="95" t="n">
        <v>0</v>
      </c>
      <c r="W11" s="95" t="n">
        <v>5855</v>
      </c>
      <c r="X11" s="95" t="n">
        <v>9735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278</v>
      </c>
      <c r="D12" s="95" t="n">
        <v>676</v>
      </c>
      <c r="E12" s="95" t="n">
        <v>465</v>
      </c>
      <c r="F12" s="95" t="n">
        <v>3</v>
      </c>
      <c r="G12" s="95" t="n">
        <v>134</v>
      </c>
      <c r="H12" s="95" t="n">
        <v>1234</v>
      </c>
      <c r="I12" s="95" t="n">
        <v>44</v>
      </c>
      <c r="J12" s="95" t="n">
        <v>25</v>
      </c>
      <c r="K12" s="95" t="n">
        <v>0</v>
      </c>
      <c r="L12" s="95" t="n">
        <v>19</v>
      </c>
      <c r="M12" s="95" t="n">
        <v>1061</v>
      </c>
      <c r="N12" s="95" t="n">
        <v>217</v>
      </c>
      <c r="O12" s="95" t="n">
        <v>0</v>
      </c>
      <c r="P12" s="95" t="n">
        <v>0</v>
      </c>
      <c r="Q12" s="95" t="n">
        <v>211</v>
      </c>
      <c r="R12" s="95" t="n">
        <v>0</v>
      </c>
      <c r="S12" s="95" t="n">
        <v>6</v>
      </c>
      <c r="T12" s="95" t="n">
        <v>107798</v>
      </c>
      <c r="U12" s="95" t="n">
        <v>12547</v>
      </c>
      <c r="V12" s="95" t="n">
        <v>0</v>
      </c>
      <c r="W12" s="95" t="n">
        <v>0</v>
      </c>
      <c r="X12" s="95" t="n">
        <v>12289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3</v>
      </c>
      <c r="D13" s="95" t="n">
        <v>78</v>
      </c>
      <c r="E13" s="95" t="n">
        <v>21</v>
      </c>
      <c r="F13" s="95" t="n">
        <v>1</v>
      </c>
      <c r="G13" s="95" t="n">
        <v>3</v>
      </c>
      <c r="H13" s="95" t="n">
        <v>84</v>
      </c>
      <c r="I13" s="95" t="n">
        <v>19</v>
      </c>
      <c r="J13" s="95" t="n">
        <v>0</v>
      </c>
      <c r="K13" s="95" t="n">
        <v>0</v>
      </c>
      <c r="L13" s="95" t="n">
        <v>11</v>
      </c>
      <c r="M13" s="95" t="n">
        <v>10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22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18</v>
      </c>
      <c r="D14" s="95" t="n">
        <v>124</v>
      </c>
      <c r="E14" s="95" t="n">
        <v>49</v>
      </c>
      <c r="F14" s="95" t="n">
        <v>1</v>
      </c>
      <c r="G14" s="95" t="n">
        <v>44</v>
      </c>
      <c r="H14" s="95" t="n">
        <v>20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3947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4</v>
      </c>
      <c r="D15" s="95" t="n">
        <v>183</v>
      </c>
      <c r="E15" s="95" t="n">
        <v>95</v>
      </c>
      <c r="F15" s="95" t="n">
        <v>10</v>
      </c>
      <c r="G15" s="95" t="n">
        <v>26</v>
      </c>
      <c r="H15" s="95" t="n">
        <v>286</v>
      </c>
      <c r="I15" s="95" t="n">
        <v>28</v>
      </c>
      <c r="J15" s="95" t="n">
        <v>10</v>
      </c>
      <c r="K15" s="95" t="n">
        <v>0</v>
      </c>
      <c r="L15" s="95" t="n">
        <v>18</v>
      </c>
      <c r="M15" s="95" t="n">
        <v>31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29936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40</v>
      </c>
      <c r="D16" s="95" t="n">
        <v>86</v>
      </c>
      <c r="E16" s="95" t="n">
        <v>40</v>
      </c>
      <c r="F16" s="95" t="n">
        <v>0</v>
      </c>
      <c r="G16" s="95" t="n">
        <v>14</v>
      </c>
      <c r="H16" s="95" t="n">
        <v>115</v>
      </c>
      <c r="I16" s="95" t="n">
        <v>25</v>
      </c>
      <c r="J16" s="95" t="n">
        <v>12</v>
      </c>
      <c r="K16" s="95" t="n">
        <v>0</v>
      </c>
      <c r="L16" s="95" t="n">
        <v>13</v>
      </c>
      <c r="M16" s="95" t="n">
        <v>137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4776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88</v>
      </c>
      <c r="D17" s="95" t="n">
        <v>118</v>
      </c>
      <c r="E17" s="95" t="n">
        <v>58</v>
      </c>
      <c r="F17" s="95" t="n">
        <v>2</v>
      </c>
      <c r="G17" s="95" t="n">
        <v>10</v>
      </c>
      <c r="H17" s="95" t="n">
        <v>168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0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7586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65</v>
      </c>
      <c r="D18" s="95" t="n">
        <v>39</v>
      </c>
      <c r="E18" s="95" t="n">
        <v>10</v>
      </c>
      <c r="F18" s="95" t="n">
        <v>2</v>
      </c>
      <c r="G18" s="95" t="n">
        <v>14</v>
      </c>
      <c r="H18" s="95" t="n">
        <v>64</v>
      </c>
      <c r="I18" s="95" t="n">
        <v>1</v>
      </c>
      <c r="J18" s="95" t="n">
        <v>0</v>
      </c>
      <c r="K18" s="95" t="n">
        <v>0</v>
      </c>
      <c r="L18" s="95" t="n">
        <v>1</v>
      </c>
      <c r="M18" s="95" t="n">
        <v>6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77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7</v>
      </c>
      <c r="D19" s="95" t="n">
        <v>91</v>
      </c>
      <c r="E19" s="95" t="n">
        <v>22</v>
      </c>
      <c r="F19" s="95" t="n">
        <v>0</v>
      </c>
      <c r="G19" s="95" t="n">
        <v>4</v>
      </c>
      <c r="H19" s="95" t="n">
        <v>110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6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13883</v>
      </c>
      <c r="U19" s="95" t="n">
        <v>188</v>
      </c>
      <c r="V19" s="95" t="n">
        <v>0</v>
      </c>
      <c r="W19" s="95" t="n">
        <v>0</v>
      </c>
      <c r="X19" s="95" t="n">
        <v>18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6</v>
      </c>
      <c r="D20" s="95" t="n">
        <v>44</v>
      </c>
      <c r="E20" s="95" t="n">
        <v>12</v>
      </c>
      <c r="F20" s="95" t="n">
        <v>0</v>
      </c>
      <c r="G20" s="95" t="n">
        <v>0</v>
      </c>
      <c r="H20" s="95" t="n">
        <v>43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6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16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0</v>
      </c>
      <c r="D21" s="95" t="n">
        <v>34</v>
      </c>
      <c r="E21" s="95" t="n">
        <v>6</v>
      </c>
      <c r="F21" s="95" t="n">
        <v>0</v>
      </c>
      <c r="G21" s="95" t="n">
        <v>0</v>
      </c>
      <c r="H21" s="95" t="n">
        <v>33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7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18</v>
      </c>
      <c r="D30" s="95" t="n">
        <v>100</v>
      </c>
      <c r="E30" s="95" t="n">
        <v>15</v>
      </c>
      <c r="F30" s="95" t="n">
        <v>0</v>
      </c>
      <c r="G30" s="95" t="n">
        <v>3</v>
      </c>
      <c r="H30" s="95" t="n">
        <v>105</v>
      </c>
      <c r="I30" s="95" t="n">
        <v>13</v>
      </c>
      <c r="J30" s="95" t="n">
        <v>2</v>
      </c>
      <c r="K30" s="95" t="n">
        <v>0</v>
      </c>
      <c r="L30" s="95" t="n">
        <v>3</v>
      </c>
      <c r="M30" s="95" t="n">
        <v>116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3920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3</v>
      </c>
      <c r="D31" s="95" t="n">
        <v>55</v>
      </c>
      <c r="E31" s="95" t="n">
        <v>15</v>
      </c>
      <c r="F31" s="95" t="n">
        <v>0</v>
      </c>
      <c r="G31" s="95" t="n">
        <v>3</v>
      </c>
      <c r="H31" s="95" t="n">
        <v>63</v>
      </c>
      <c r="I31" s="95" t="n">
        <v>10</v>
      </c>
      <c r="J31" s="95" t="n">
        <v>0</v>
      </c>
      <c r="K31" s="95" t="n">
        <v>0</v>
      </c>
      <c r="L31" s="95" t="n">
        <v>2</v>
      </c>
      <c r="M31" s="95" t="n">
        <v>71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7876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7</v>
      </c>
      <c r="D33" s="95" t="n">
        <v>27</v>
      </c>
      <c r="E33" s="95" t="n">
        <v>0</v>
      </c>
      <c r="F33" s="95" t="n">
        <v>0</v>
      </c>
      <c r="G33" s="95" t="n">
        <v>0</v>
      </c>
      <c r="H33" s="95" t="n">
        <v>24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529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6</v>
      </c>
      <c r="D34" s="95" t="n">
        <v>62</v>
      </c>
      <c r="E34" s="95" t="n">
        <v>0</v>
      </c>
      <c r="F34" s="95" t="n">
        <v>0</v>
      </c>
      <c r="G34" s="95" t="n">
        <v>14</v>
      </c>
      <c r="H34" s="95" t="n">
        <v>7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4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3</v>
      </c>
      <c r="D35" s="95" t="n">
        <v>28</v>
      </c>
      <c r="E35" s="95" t="n">
        <v>0</v>
      </c>
      <c r="F35" s="95" t="n">
        <v>0</v>
      </c>
      <c r="G35" s="95" t="n">
        <v>5</v>
      </c>
      <c r="H35" s="95" t="n">
        <v>3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01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99</v>
      </c>
      <c r="D38" s="95" t="n">
        <v>268</v>
      </c>
      <c r="E38" s="95" t="n">
        <v>117</v>
      </c>
      <c r="F38" s="95" t="n">
        <v>0</v>
      </c>
      <c r="G38" s="95" t="n">
        <v>14</v>
      </c>
      <c r="H38" s="95" t="n">
        <v>367</v>
      </c>
      <c r="I38" s="95" t="n">
        <v>32</v>
      </c>
      <c r="J38" s="95" t="n">
        <v>9</v>
      </c>
      <c r="K38" s="95" t="n">
        <v>0</v>
      </c>
      <c r="L38" s="95" t="n">
        <v>19</v>
      </c>
      <c r="M38" s="95" t="n">
        <v>375</v>
      </c>
      <c r="N38" s="95" t="n">
        <v>24</v>
      </c>
      <c r="O38" s="95" t="n">
        <v>8</v>
      </c>
      <c r="P38" s="95" t="n">
        <v>1</v>
      </c>
      <c r="Q38" s="95" t="n">
        <v>14</v>
      </c>
      <c r="R38" s="95" t="n">
        <v>0</v>
      </c>
      <c r="S38" s="95" t="n">
        <v>1</v>
      </c>
      <c r="T38" s="95" t="n">
        <v>43956</v>
      </c>
      <c r="U38" s="95" t="n">
        <v>2466</v>
      </c>
      <c r="V38" s="95" t="n">
        <v>628</v>
      </c>
      <c r="W38" s="95" t="n">
        <v>75</v>
      </c>
      <c r="X38" s="95" t="n">
        <v>1567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6</v>
      </c>
      <c r="D40" s="95" t="n">
        <v>38</v>
      </c>
      <c r="E40" s="95" t="n">
        <v>8</v>
      </c>
      <c r="F40" s="95" t="n">
        <v>0</v>
      </c>
      <c r="G40" s="95" t="n">
        <v>0</v>
      </c>
      <c r="H40" s="95" t="n">
        <v>41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3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4936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3</v>
      </c>
      <c r="D41" s="95" t="n">
        <v>38</v>
      </c>
      <c r="E41" s="95" t="n">
        <v>28</v>
      </c>
      <c r="F41" s="95" t="n">
        <v>0</v>
      </c>
      <c r="G41" s="95" t="n">
        <v>7</v>
      </c>
      <c r="H41" s="95" t="n">
        <v>67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65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372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7</v>
      </c>
      <c r="D42" s="95" t="n">
        <v>13</v>
      </c>
      <c r="E42" s="95" t="n">
        <v>4</v>
      </c>
      <c r="F42" s="95" t="n">
        <v>0</v>
      </c>
      <c r="G42" s="95" t="n">
        <v>0</v>
      </c>
      <c r="H42" s="95" t="n">
        <v>13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1768</v>
      </c>
      <c r="U42" s="95" t="n">
        <v>484</v>
      </c>
      <c r="V42" s="95" t="n">
        <v>0</v>
      </c>
      <c r="W42" s="95" t="n">
        <v>0</v>
      </c>
      <c r="X42" s="95" t="n">
        <v>48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2</v>
      </c>
      <c r="D43" s="95" t="n">
        <v>35</v>
      </c>
      <c r="E43" s="95" t="n">
        <v>7</v>
      </c>
      <c r="F43" s="95" t="n">
        <v>0</v>
      </c>
      <c r="G43" s="95" t="n">
        <v>0</v>
      </c>
      <c r="H43" s="95" t="n">
        <v>36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9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4</v>
      </c>
      <c r="D44" s="95" t="n">
        <v>24</v>
      </c>
      <c r="E44" s="95" t="n">
        <v>20</v>
      </c>
      <c r="F44" s="95" t="n">
        <v>0</v>
      </c>
      <c r="G44" s="95" t="n">
        <v>0</v>
      </c>
      <c r="H44" s="95" t="n">
        <v>43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43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2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14</v>
      </c>
      <c r="D45" s="95" t="n">
        <v>83</v>
      </c>
      <c r="E45" s="95" t="n">
        <v>24</v>
      </c>
      <c r="F45" s="95" t="n">
        <v>0</v>
      </c>
      <c r="G45" s="95" t="n">
        <v>7</v>
      </c>
      <c r="H45" s="95" t="n">
        <v>105</v>
      </c>
      <c r="I45" s="95" t="n">
        <v>9</v>
      </c>
      <c r="J45" s="95" t="n">
        <v>2</v>
      </c>
      <c r="K45" s="95" t="n">
        <v>0</v>
      </c>
      <c r="L45" s="95" t="n">
        <v>7</v>
      </c>
      <c r="M45" s="95" t="n">
        <v>111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405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2</v>
      </c>
      <c r="D46" s="95" t="n">
        <v>18</v>
      </c>
      <c r="E46" s="95" t="n">
        <v>4</v>
      </c>
      <c r="F46" s="95" t="n">
        <v>0</v>
      </c>
      <c r="G46" s="95" t="n">
        <v>0</v>
      </c>
      <c r="H46" s="95" t="n">
        <v>16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1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827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6</v>
      </c>
      <c r="D47" s="95" t="n">
        <v>6</v>
      </c>
      <c r="E47" s="95" t="n">
        <v>0</v>
      </c>
      <c r="F47" s="95" t="n">
        <v>0</v>
      </c>
      <c r="G47" s="95" t="n">
        <v>0</v>
      </c>
      <c r="H47" s="95" t="n">
        <v>6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6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85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27</v>
      </c>
      <c r="D51" s="95" t="n">
        <v>109</v>
      </c>
      <c r="E51" s="95" t="n">
        <v>18</v>
      </c>
      <c r="F51" s="95" t="n">
        <v>0</v>
      </c>
      <c r="G51" s="95" t="n">
        <v>0</v>
      </c>
      <c r="H51" s="95" t="n">
        <v>116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25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4977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3</v>
      </c>
      <c r="D52" s="95" t="n">
        <v>13</v>
      </c>
      <c r="E52" s="95" t="n">
        <v>0</v>
      </c>
      <c r="F52" s="95" t="n">
        <v>0</v>
      </c>
      <c r="G52" s="95" t="n">
        <v>0</v>
      </c>
      <c r="H52" s="95" t="n">
        <v>1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1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2</v>
      </c>
      <c r="D53" s="95" t="n">
        <v>22</v>
      </c>
      <c r="E53" s="95" t="n">
        <v>0</v>
      </c>
      <c r="F53" s="95" t="n">
        <v>0</v>
      </c>
      <c r="G53" s="95" t="n">
        <v>0</v>
      </c>
      <c r="H53" s="95" t="n">
        <v>2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1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0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3</v>
      </c>
      <c r="D55" s="95" t="n">
        <v>39</v>
      </c>
      <c r="E55" s="95" t="n">
        <v>4</v>
      </c>
      <c r="F55" s="95" t="n">
        <v>0</v>
      </c>
      <c r="G55" s="95" t="n">
        <v>0</v>
      </c>
      <c r="H55" s="95" t="n">
        <v>33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2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6</v>
      </c>
      <c r="D56" s="95" t="n">
        <v>26</v>
      </c>
      <c r="E56" s="95" t="n">
        <v>0</v>
      </c>
      <c r="F56" s="95" t="n">
        <v>0</v>
      </c>
      <c r="G56" s="95" t="n">
        <v>0</v>
      </c>
      <c r="H56" s="95" t="n">
        <v>25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5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112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54387</v>
      </c>
      <c r="D9" s="79" t="n">
        <v>27981</v>
      </c>
      <c r="E9" s="79" t="n">
        <v>39</v>
      </c>
      <c r="F9" s="79" t="n">
        <v>265</v>
      </c>
      <c r="G9" s="79" t="n">
        <v>4988</v>
      </c>
      <c r="H9" s="79" t="n">
        <v>1971</v>
      </c>
      <c r="I9" s="79" t="n">
        <v>1125</v>
      </c>
      <c r="J9" s="79" t="n">
        <v>392</v>
      </c>
      <c r="K9" s="79" t="n">
        <v>0</v>
      </c>
      <c r="L9" s="79" t="n">
        <v>0</v>
      </c>
      <c r="M9" s="79" t="n">
        <v>797</v>
      </c>
      <c r="N9" s="79" t="n">
        <v>0</v>
      </c>
      <c r="O9" s="79" t="n">
        <v>37</v>
      </c>
      <c r="P9" s="79" t="n">
        <v>98</v>
      </c>
      <c r="Q9" s="79" t="n">
        <v>4001</v>
      </c>
      <c r="R9" s="79" t="n">
        <v>4429</v>
      </c>
      <c r="S9" s="79" t="n">
        <v>26</v>
      </c>
      <c r="T9" s="79" t="n">
        <v>7949</v>
      </c>
      <c r="U9" s="79" t="n">
        <v>289</v>
      </c>
      <c r="V9" s="79" t="n">
        <v>54387</v>
      </c>
      <c r="W9" s="79" t="n">
        <v>25287</v>
      </c>
      <c r="X9" s="79" t="n">
        <v>29100</v>
      </c>
      <c r="Y9" s="79" t="n">
        <v>0</v>
      </c>
      <c r="Z9" s="79" t="n">
        <v>4956</v>
      </c>
      <c r="AA9" s="79" t="n">
        <v>23662</v>
      </c>
      <c r="AB9" s="79" t="n">
        <v>0</v>
      </c>
      <c r="AC9" s="79" t="n">
        <v>482</v>
      </c>
    </row>
    <row r="10" customFormat="false" ht="16.5" hidden="false" customHeight="true" outlineLevel="0" collapsed="false">
      <c r="A10" s="125"/>
      <c r="B10" s="126" t="s">
        <v>82</v>
      </c>
      <c r="C10" s="79" t="n">
        <v>43901</v>
      </c>
      <c r="D10" s="79" t="n">
        <v>22497</v>
      </c>
      <c r="E10" s="79" t="n">
        <v>0</v>
      </c>
      <c r="F10" s="79" t="n">
        <v>98</v>
      </c>
      <c r="G10" s="79" t="n">
        <v>1698</v>
      </c>
      <c r="H10" s="79" t="n">
        <v>1686</v>
      </c>
      <c r="I10" s="79" t="n">
        <v>1125</v>
      </c>
      <c r="J10" s="79" t="n">
        <v>392</v>
      </c>
      <c r="K10" s="79" t="n">
        <v>0</v>
      </c>
      <c r="L10" s="79" t="n">
        <v>0</v>
      </c>
      <c r="M10" s="79" t="n">
        <v>797</v>
      </c>
      <c r="N10" s="79" t="n">
        <v>0</v>
      </c>
      <c r="O10" s="79" t="n">
        <v>37</v>
      </c>
      <c r="P10" s="79" t="n">
        <v>98</v>
      </c>
      <c r="Q10" s="79" t="n">
        <v>3945</v>
      </c>
      <c r="R10" s="79" t="n">
        <v>3417</v>
      </c>
      <c r="S10" s="79" t="n">
        <v>26</v>
      </c>
      <c r="T10" s="79" t="n">
        <v>7949</v>
      </c>
      <c r="U10" s="79" t="n">
        <v>136</v>
      </c>
      <c r="V10" s="79" t="n">
        <v>43901</v>
      </c>
      <c r="W10" s="79" t="n">
        <v>19450</v>
      </c>
      <c r="X10" s="79" t="n">
        <v>24451</v>
      </c>
      <c r="Y10" s="79" t="n">
        <v>0</v>
      </c>
      <c r="Z10" s="79" t="n">
        <v>3944</v>
      </c>
      <c r="AA10" s="79" t="n">
        <v>20109</v>
      </c>
      <c r="AB10" s="79" t="n">
        <v>0</v>
      </c>
      <c r="AC10" s="79" t="n">
        <v>398</v>
      </c>
    </row>
    <row r="11" customFormat="false" ht="16.5" hidden="false" customHeight="true" outlineLevel="0" collapsed="false">
      <c r="A11" s="127"/>
      <c r="B11" s="128" t="s">
        <v>83</v>
      </c>
      <c r="C11" s="82" t="n">
        <v>10486</v>
      </c>
      <c r="D11" s="82" t="n">
        <v>5484</v>
      </c>
      <c r="E11" s="82" t="n">
        <v>39</v>
      </c>
      <c r="F11" s="82" t="n">
        <v>167</v>
      </c>
      <c r="G11" s="82" t="n">
        <v>3290</v>
      </c>
      <c r="H11" s="82" t="n">
        <v>28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56</v>
      </c>
      <c r="R11" s="82" t="n">
        <v>1012</v>
      </c>
      <c r="S11" s="82" t="n">
        <v>0</v>
      </c>
      <c r="T11" s="82" t="n">
        <v>0</v>
      </c>
      <c r="U11" s="82" t="n">
        <v>153</v>
      </c>
      <c r="V11" s="82" t="n">
        <v>10486</v>
      </c>
      <c r="W11" s="82" t="n">
        <v>5837</v>
      </c>
      <c r="X11" s="82" t="n">
        <v>4649</v>
      </c>
      <c r="Y11" s="82" t="n">
        <v>0</v>
      </c>
      <c r="Z11" s="82" t="n">
        <v>1012</v>
      </c>
      <c r="AA11" s="82" t="n">
        <v>3553</v>
      </c>
      <c r="AB11" s="82" t="n">
        <v>0</v>
      </c>
      <c r="AC11" s="82" t="n">
        <v>84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14789</v>
      </c>
      <c r="D12" s="79" t="n">
        <v>5725</v>
      </c>
      <c r="E12" s="79" t="n">
        <v>0</v>
      </c>
      <c r="F12" s="79" t="n">
        <v>98</v>
      </c>
      <c r="G12" s="79" t="n">
        <v>0</v>
      </c>
      <c r="H12" s="79" t="n">
        <v>0</v>
      </c>
      <c r="I12" s="79" t="n">
        <v>1125</v>
      </c>
      <c r="J12" s="79" t="n">
        <v>0</v>
      </c>
      <c r="K12" s="79" t="n">
        <v>0</v>
      </c>
      <c r="L12" s="79" t="n">
        <v>0</v>
      </c>
      <c r="M12" s="79" t="n">
        <v>241</v>
      </c>
      <c r="N12" s="79" t="n">
        <v>0</v>
      </c>
      <c r="O12" s="79" t="n">
        <v>0</v>
      </c>
      <c r="P12" s="79" t="n">
        <v>0</v>
      </c>
      <c r="Q12" s="79" t="n">
        <v>0</v>
      </c>
      <c r="R12" s="79" t="n">
        <v>610</v>
      </c>
      <c r="S12" s="79" t="n">
        <v>26</v>
      </c>
      <c r="T12" s="79" t="n">
        <v>6964</v>
      </c>
      <c r="U12" s="79" t="n">
        <v>0</v>
      </c>
      <c r="V12" s="79" t="n">
        <v>14789</v>
      </c>
      <c r="W12" s="79" t="n">
        <v>4703</v>
      </c>
      <c r="X12" s="79" t="n">
        <v>10086</v>
      </c>
      <c r="Y12" s="79" t="n">
        <v>0</v>
      </c>
      <c r="Z12" s="79" t="n">
        <v>61</v>
      </c>
      <c r="AA12" s="79" t="n">
        <v>9863</v>
      </c>
      <c r="AB12" s="79" t="n">
        <v>0</v>
      </c>
      <c r="AC12" s="79" t="n">
        <v>162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495</v>
      </c>
      <c r="D13" s="79" t="n">
        <v>535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353</v>
      </c>
      <c r="N13" s="79" t="n">
        <v>0</v>
      </c>
      <c r="O13" s="79" t="n">
        <v>0</v>
      </c>
      <c r="P13" s="79" t="n">
        <v>0</v>
      </c>
      <c r="Q13" s="79" t="n">
        <v>356</v>
      </c>
      <c r="R13" s="79" t="n">
        <v>2436</v>
      </c>
      <c r="S13" s="79" t="n">
        <v>0</v>
      </c>
      <c r="T13" s="79" t="n">
        <v>0</v>
      </c>
      <c r="U13" s="79" t="n">
        <v>0</v>
      </c>
      <c r="V13" s="79" t="n">
        <v>8495</v>
      </c>
      <c r="W13" s="79" t="n">
        <v>3677</v>
      </c>
      <c r="X13" s="79" t="n">
        <v>4818</v>
      </c>
      <c r="Y13" s="79" t="n">
        <v>0</v>
      </c>
      <c r="Z13" s="79" t="n">
        <v>0</v>
      </c>
      <c r="AA13" s="79" t="n">
        <v>4628</v>
      </c>
      <c r="AB13" s="79" t="n">
        <v>0</v>
      </c>
      <c r="AC13" s="79" t="n">
        <v>190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257</v>
      </c>
      <c r="D14" s="79" t="n">
        <v>7898</v>
      </c>
      <c r="E14" s="79" t="n">
        <v>0</v>
      </c>
      <c r="F14" s="79" t="n">
        <v>0</v>
      </c>
      <c r="G14" s="79" t="n">
        <v>128</v>
      </c>
      <c r="H14" s="79" t="n">
        <v>168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03</v>
      </c>
      <c r="N14" s="79" t="n">
        <v>0</v>
      </c>
      <c r="O14" s="79" t="n">
        <v>0</v>
      </c>
      <c r="P14" s="79" t="n">
        <v>0</v>
      </c>
      <c r="Q14" s="79" t="n">
        <v>65</v>
      </c>
      <c r="R14" s="79" t="n">
        <v>277</v>
      </c>
      <c r="S14" s="79" t="n">
        <v>0</v>
      </c>
      <c r="T14" s="79" t="n">
        <v>0</v>
      </c>
      <c r="U14" s="79" t="n">
        <v>0</v>
      </c>
      <c r="V14" s="79" t="n">
        <v>10257</v>
      </c>
      <c r="W14" s="79" t="n">
        <v>7464</v>
      </c>
      <c r="X14" s="79" t="n">
        <v>2793</v>
      </c>
      <c r="Y14" s="79" t="n">
        <v>0</v>
      </c>
      <c r="Z14" s="79" t="n">
        <v>0</v>
      </c>
      <c r="AA14" s="79" t="n">
        <v>2793</v>
      </c>
      <c r="AB14" s="79" t="n">
        <v>0</v>
      </c>
      <c r="AC14" s="79" t="n">
        <v>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1705</v>
      </c>
      <c r="D15" s="79" t="n">
        <v>135</v>
      </c>
      <c r="E15" s="79" t="n">
        <v>0</v>
      </c>
      <c r="F15" s="79" t="n">
        <v>0</v>
      </c>
      <c r="G15" s="79" t="n">
        <v>157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1705</v>
      </c>
      <c r="W15" s="79" t="n">
        <v>234</v>
      </c>
      <c r="X15" s="79" t="n">
        <v>1471</v>
      </c>
      <c r="Y15" s="79" t="n">
        <v>0</v>
      </c>
      <c r="Z15" s="79" t="n">
        <v>0</v>
      </c>
      <c r="AA15" s="79" t="n">
        <v>1471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474</v>
      </c>
      <c r="D16" s="79" t="n">
        <v>353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121</v>
      </c>
      <c r="V16" s="79" t="n">
        <v>474</v>
      </c>
      <c r="W16" s="79" t="n">
        <v>218</v>
      </c>
      <c r="X16" s="79" t="n">
        <v>256</v>
      </c>
      <c r="Y16" s="79" t="n">
        <v>0</v>
      </c>
      <c r="Z16" s="79" t="n">
        <v>0</v>
      </c>
      <c r="AA16" s="79" t="n">
        <v>256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282</v>
      </c>
      <c r="D17" s="79" t="n">
        <v>109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98</v>
      </c>
      <c r="Q17" s="79" t="n">
        <v>0</v>
      </c>
      <c r="R17" s="79" t="n">
        <v>94</v>
      </c>
      <c r="S17" s="79" t="n">
        <v>0</v>
      </c>
      <c r="T17" s="79" t="n">
        <v>0</v>
      </c>
      <c r="U17" s="79" t="n">
        <v>0</v>
      </c>
      <c r="V17" s="79" t="n">
        <v>1282</v>
      </c>
      <c r="W17" s="79" t="n">
        <v>1203</v>
      </c>
      <c r="X17" s="79" t="n">
        <v>79</v>
      </c>
      <c r="Y17" s="79" t="n">
        <v>0</v>
      </c>
      <c r="Z17" s="79" t="n">
        <v>0</v>
      </c>
      <c r="AA17" s="79" t="n">
        <v>33</v>
      </c>
      <c r="AB17" s="79" t="n">
        <v>0</v>
      </c>
      <c r="AC17" s="79" t="n">
        <v>46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2659</v>
      </c>
      <c r="D18" s="79" t="n">
        <v>123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392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37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985</v>
      </c>
      <c r="U18" s="79" t="n">
        <v>15</v>
      </c>
      <c r="V18" s="79" t="n">
        <v>2659</v>
      </c>
      <c r="W18" s="79" t="n">
        <v>1282</v>
      </c>
      <c r="X18" s="79" t="n">
        <v>1377</v>
      </c>
      <c r="Y18" s="79" t="n">
        <v>0</v>
      </c>
      <c r="Z18" s="79" t="n">
        <v>392</v>
      </c>
      <c r="AA18" s="79" t="n">
        <v>985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646</v>
      </c>
      <c r="D19" s="79" t="n">
        <v>613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33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646</v>
      </c>
      <c r="W19" s="79" t="n">
        <v>566</v>
      </c>
      <c r="X19" s="79" t="n">
        <v>80</v>
      </c>
      <c r="Y19" s="79" t="n">
        <v>0</v>
      </c>
      <c r="Z19" s="79" t="n">
        <v>0</v>
      </c>
      <c r="AA19" s="79" t="n">
        <v>8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594</v>
      </c>
      <c r="D21" s="79" t="n">
        <v>10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3491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594</v>
      </c>
      <c r="W21" s="79" t="n">
        <v>103</v>
      </c>
      <c r="X21" s="79" t="n">
        <v>3491</v>
      </c>
      <c r="Y21" s="79" t="n">
        <v>0</v>
      </c>
      <c r="Z21" s="79" t="n">
        <v>3491</v>
      </c>
      <c r="AA21" s="79" t="n">
        <v>0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95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95</v>
      </c>
      <c r="V22" s="85" t="n">
        <v>95</v>
      </c>
      <c r="W22" s="85" t="n">
        <v>0</v>
      </c>
      <c r="X22" s="85" t="n">
        <v>95</v>
      </c>
      <c r="Y22" s="85" t="n">
        <v>0</v>
      </c>
      <c r="Z22" s="85" t="n">
        <v>0</v>
      </c>
      <c r="AA22" s="85" t="n">
        <v>95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95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95</v>
      </c>
      <c r="V24" s="79" t="n">
        <v>95</v>
      </c>
      <c r="W24" s="79" t="n">
        <v>0</v>
      </c>
      <c r="X24" s="79" t="n">
        <v>95</v>
      </c>
      <c r="Y24" s="79" t="n">
        <v>0</v>
      </c>
      <c r="Z24" s="79" t="n">
        <v>0</v>
      </c>
      <c r="AA24" s="79" t="n">
        <v>95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618</v>
      </c>
      <c r="D32" s="85" t="n">
        <v>451</v>
      </c>
      <c r="E32" s="85" t="n">
        <v>0</v>
      </c>
      <c r="F32" s="85" t="n">
        <v>167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618</v>
      </c>
      <c r="W32" s="85" t="n">
        <v>401</v>
      </c>
      <c r="X32" s="85" t="n">
        <v>217</v>
      </c>
      <c r="Y32" s="85" t="n">
        <v>0</v>
      </c>
      <c r="Z32" s="85" t="n">
        <v>0</v>
      </c>
      <c r="AA32" s="85" t="n">
        <v>150</v>
      </c>
      <c r="AB32" s="85" t="n">
        <v>0</v>
      </c>
      <c r="AC32" s="85" t="n">
        <v>67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572</v>
      </c>
      <c r="D33" s="79" t="n">
        <v>405</v>
      </c>
      <c r="E33" s="79" t="n">
        <v>0</v>
      </c>
      <c r="F33" s="79" t="n">
        <v>167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572</v>
      </c>
      <c r="W33" s="79" t="n">
        <v>401</v>
      </c>
      <c r="X33" s="79" t="n">
        <v>171</v>
      </c>
      <c r="Y33" s="79" t="n">
        <v>0</v>
      </c>
      <c r="Z33" s="79" t="n">
        <v>0</v>
      </c>
      <c r="AA33" s="79" t="n">
        <v>104</v>
      </c>
      <c r="AB33" s="79" t="n">
        <v>0</v>
      </c>
      <c r="AC33" s="79" t="n">
        <v>67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46</v>
      </c>
      <c r="D35" s="79" t="n">
        <v>46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46</v>
      </c>
      <c r="W35" s="79" t="n">
        <v>0</v>
      </c>
      <c r="X35" s="79" t="n">
        <v>46</v>
      </c>
      <c r="Y35" s="79" t="n">
        <v>0</v>
      </c>
      <c r="Z35" s="79" t="n">
        <v>0</v>
      </c>
      <c r="AA35" s="79" t="n">
        <v>46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523</v>
      </c>
      <c r="D36" s="85" t="n">
        <v>523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523</v>
      </c>
      <c r="W36" s="85" t="n">
        <v>523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99</v>
      </c>
      <c r="D37" s="79" t="n">
        <v>99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99</v>
      </c>
      <c r="W37" s="79" t="n">
        <v>99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424</v>
      </c>
      <c r="D38" s="79" t="n">
        <v>424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424</v>
      </c>
      <c r="W38" s="79" t="n">
        <v>424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4629</v>
      </c>
      <c r="D40" s="85" t="n">
        <v>4191</v>
      </c>
      <c r="E40" s="85" t="n">
        <v>39</v>
      </c>
      <c r="F40" s="85" t="n">
        <v>0</v>
      </c>
      <c r="G40" s="85" t="n">
        <v>0</v>
      </c>
      <c r="H40" s="85" t="n">
        <v>28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56</v>
      </c>
      <c r="R40" s="85" t="n">
        <v>0</v>
      </c>
      <c r="S40" s="85" t="n">
        <v>0</v>
      </c>
      <c r="T40" s="85" t="n">
        <v>0</v>
      </c>
      <c r="U40" s="85" t="n">
        <v>58</v>
      </c>
      <c r="V40" s="85" t="n">
        <v>4629</v>
      </c>
      <c r="W40" s="85" t="n">
        <v>4573</v>
      </c>
      <c r="X40" s="85" t="n">
        <v>56</v>
      </c>
      <c r="Y40" s="85" t="n">
        <v>0</v>
      </c>
      <c r="Z40" s="85" t="n">
        <v>0</v>
      </c>
      <c r="AA40" s="85" t="n">
        <v>39</v>
      </c>
      <c r="AB40" s="85" t="n">
        <v>0</v>
      </c>
      <c r="AC40" s="85" t="n">
        <v>17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86</v>
      </c>
      <c r="D41" s="79" t="n">
        <v>86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86</v>
      </c>
      <c r="W41" s="79" t="n">
        <v>86</v>
      </c>
      <c r="X41" s="79" t="n">
        <v>0</v>
      </c>
      <c r="Y41" s="79" t="n">
        <v>0</v>
      </c>
      <c r="Z41" s="79" t="n">
        <v>0</v>
      </c>
      <c r="AA41" s="79" t="n">
        <v>0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611</v>
      </c>
      <c r="D42" s="79" t="n">
        <v>611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611</v>
      </c>
      <c r="W42" s="79" t="n">
        <v>611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668</v>
      </c>
      <c r="D43" s="79" t="n">
        <v>612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56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668</v>
      </c>
      <c r="W43" s="79" t="n">
        <v>651</v>
      </c>
      <c r="X43" s="79" t="n">
        <v>17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17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39</v>
      </c>
      <c r="D44" s="79" t="n">
        <v>0</v>
      </c>
      <c r="E44" s="79" t="n">
        <v>39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39</v>
      </c>
      <c r="W44" s="79" t="n">
        <v>39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185</v>
      </c>
      <c r="D45" s="79" t="n">
        <v>127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58</v>
      </c>
      <c r="V45" s="79" t="n">
        <v>185</v>
      </c>
      <c r="W45" s="79" t="n">
        <v>162</v>
      </c>
      <c r="X45" s="79" t="n">
        <v>23</v>
      </c>
      <c r="Y45" s="79" t="n">
        <v>0</v>
      </c>
      <c r="Z45" s="79" t="n">
        <v>0</v>
      </c>
      <c r="AA45" s="79" t="n">
        <v>23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451</v>
      </c>
      <c r="D46" s="79" t="n">
        <v>451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451</v>
      </c>
      <c r="W46" s="79" t="n">
        <v>451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589</v>
      </c>
      <c r="D47" s="79" t="n">
        <v>2304</v>
      </c>
      <c r="E47" s="79" t="n">
        <v>0</v>
      </c>
      <c r="F47" s="79" t="n">
        <v>0</v>
      </c>
      <c r="G47" s="79" t="n">
        <v>0</v>
      </c>
      <c r="H47" s="79" t="n">
        <v>285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589</v>
      </c>
      <c r="W47" s="79" t="n">
        <v>2573</v>
      </c>
      <c r="X47" s="79" t="n">
        <v>16</v>
      </c>
      <c r="Y47" s="79" t="n">
        <v>0</v>
      </c>
      <c r="Z47" s="79" t="n">
        <v>0</v>
      </c>
      <c r="AA47" s="79" t="n">
        <v>16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012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1012</v>
      </c>
      <c r="S48" s="85" t="n">
        <v>0</v>
      </c>
      <c r="T48" s="85" t="n">
        <v>0</v>
      </c>
      <c r="U48" s="85" t="n">
        <v>0</v>
      </c>
      <c r="V48" s="85" t="n">
        <v>1012</v>
      </c>
      <c r="W48" s="85" t="n">
        <v>0</v>
      </c>
      <c r="X48" s="85" t="n">
        <v>1012</v>
      </c>
      <c r="Y48" s="85" t="n">
        <v>0</v>
      </c>
      <c r="Z48" s="85" t="n">
        <v>1012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012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1012</v>
      </c>
      <c r="S50" s="79" t="n">
        <v>0</v>
      </c>
      <c r="T50" s="79" t="n">
        <v>0</v>
      </c>
      <c r="U50" s="79" t="n">
        <v>0</v>
      </c>
      <c r="V50" s="79" t="n">
        <v>1012</v>
      </c>
      <c r="W50" s="79" t="n">
        <v>0</v>
      </c>
      <c r="X50" s="79" t="n">
        <v>1012</v>
      </c>
      <c r="Y50" s="79" t="n">
        <v>0</v>
      </c>
      <c r="Z50" s="79" t="n">
        <v>1012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3609</v>
      </c>
      <c r="D53" s="85" t="n">
        <v>319</v>
      </c>
      <c r="E53" s="85" t="n">
        <v>0</v>
      </c>
      <c r="F53" s="85" t="n">
        <v>0</v>
      </c>
      <c r="G53" s="85" t="n">
        <v>329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3609</v>
      </c>
      <c r="W53" s="85" t="n">
        <v>340</v>
      </c>
      <c r="X53" s="85" t="n">
        <v>3269</v>
      </c>
      <c r="Y53" s="85" t="n">
        <v>0</v>
      </c>
      <c r="Z53" s="85" t="n">
        <v>0</v>
      </c>
      <c r="AA53" s="85" t="n">
        <v>326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90</v>
      </c>
      <c r="D55" s="79" t="n">
        <v>40</v>
      </c>
      <c r="E55" s="79" t="n">
        <v>0</v>
      </c>
      <c r="F55" s="79" t="n">
        <v>0</v>
      </c>
      <c r="G55" s="79" t="n">
        <v>5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90</v>
      </c>
      <c r="W55" s="79" t="n">
        <v>90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256</v>
      </c>
      <c r="D57" s="79" t="n">
        <v>256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256</v>
      </c>
      <c r="W57" s="79" t="n">
        <v>227</v>
      </c>
      <c r="X57" s="79" t="n">
        <v>29</v>
      </c>
      <c r="Y57" s="79" t="n">
        <v>0</v>
      </c>
      <c r="Z57" s="79" t="n">
        <v>0</v>
      </c>
      <c r="AA57" s="79" t="n">
        <v>29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3263</v>
      </c>
      <c r="D58" s="79" t="n">
        <v>23</v>
      </c>
      <c r="E58" s="79" t="n">
        <v>0</v>
      </c>
      <c r="F58" s="79" t="n">
        <v>0</v>
      </c>
      <c r="G58" s="79" t="n">
        <v>324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3263</v>
      </c>
      <c r="W58" s="79" t="n">
        <v>23</v>
      </c>
      <c r="X58" s="79" t="n">
        <v>3240</v>
      </c>
      <c r="Y58" s="79" t="n">
        <v>0</v>
      </c>
      <c r="Z58" s="79" t="n">
        <v>0</v>
      </c>
      <c r="AA58" s="79" t="n">
        <v>324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54387</v>
      </c>
      <c r="D9" s="141" t="n">
        <v>27981</v>
      </c>
      <c r="E9" s="141" t="n">
        <v>39</v>
      </c>
      <c r="F9" s="141" t="n">
        <v>265</v>
      </c>
      <c r="G9" s="141" t="n">
        <v>4988</v>
      </c>
      <c r="H9" s="141" t="n">
        <v>1971</v>
      </c>
      <c r="I9" s="141" t="n">
        <v>1125</v>
      </c>
      <c r="J9" s="141" t="n">
        <v>392</v>
      </c>
      <c r="K9" s="141" t="n">
        <v>0</v>
      </c>
      <c r="L9" s="141" t="n">
        <v>0</v>
      </c>
      <c r="M9" s="141" t="n">
        <v>797</v>
      </c>
      <c r="N9" s="141" t="n">
        <v>0</v>
      </c>
      <c r="O9" s="141" t="n">
        <v>37</v>
      </c>
      <c r="P9" s="141" t="n">
        <v>98</v>
      </c>
      <c r="Q9" s="141" t="n">
        <v>4001</v>
      </c>
      <c r="R9" s="141" t="n">
        <v>4429</v>
      </c>
      <c r="S9" s="141" t="n">
        <v>26</v>
      </c>
      <c r="T9" s="141" t="n">
        <v>7949</v>
      </c>
      <c r="U9" s="141" t="n">
        <v>289</v>
      </c>
      <c r="V9" s="142" t="n">
        <v>54387</v>
      </c>
      <c r="W9" s="141" t="n">
        <v>25287</v>
      </c>
      <c r="X9" s="141" t="n">
        <v>29100</v>
      </c>
      <c r="Y9" s="141" t="n">
        <v>0</v>
      </c>
      <c r="Z9" s="141" t="n">
        <v>4956</v>
      </c>
      <c r="AA9" s="141" t="n">
        <v>23662</v>
      </c>
      <c r="AB9" s="141" t="n">
        <v>0</v>
      </c>
      <c r="AC9" s="141" t="n">
        <v>482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43901</v>
      </c>
      <c r="D10" s="141" t="n">
        <v>22497</v>
      </c>
      <c r="E10" s="141" t="n">
        <v>0</v>
      </c>
      <c r="F10" s="141" t="n">
        <v>98</v>
      </c>
      <c r="G10" s="141" t="n">
        <v>1698</v>
      </c>
      <c r="H10" s="141" t="n">
        <v>1686</v>
      </c>
      <c r="I10" s="141" t="n">
        <v>1125</v>
      </c>
      <c r="J10" s="141" t="n">
        <v>392</v>
      </c>
      <c r="K10" s="141" t="n">
        <v>0</v>
      </c>
      <c r="L10" s="141" t="n">
        <v>0</v>
      </c>
      <c r="M10" s="141" t="n">
        <v>797</v>
      </c>
      <c r="N10" s="141" t="n">
        <v>0</v>
      </c>
      <c r="O10" s="141" t="n">
        <v>37</v>
      </c>
      <c r="P10" s="141" t="n">
        <v>98</v>
      </c>
      <c r="Q10" s="141" t="n">
        <v>3945</v>
      </c>
      <c r="R10" s="141" t="n">
        <v>3417</v>
      </c>
      <c r="S10" s="141" t="n">
        <v>26</v>
      </c>
      <c r="T10" s="141" t="n">
        <v>7949</v>
      </c>
      <c r="U10" s="141" t="n">
        <v>136</v>
      </c>
      <c r="V10" s="142" t="n">
        <v>43901</v>
      </c>
      <c r="W10" s="141" t="n">
        <v>19450</v>
      </c>
      <c r="X10" s="141" t="n">
        <v>24451</v>
      </c>
      <c r="Y10" s="141" t="n">
        <v>0</v>
      </c>
      <c r="Z10" s="141" t="n">
        <v>3944</v>
      </c>
      <c r="AA10" s="141" t="n">
        <v>20109</v>
      </c>
      <c r="AB10" s="141" t="n">
        <v>0</v>
      </c>
      <c r="AC10" s="141" t="n">
        <v>398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0486</v>
      </c>
      <c r="D11" s="143" t="n">
        <v>5484</v>
      </c>
      <c r="E11" s="143" t="n">
        <v>39</v>
      </c>
      <c r="F11" s="143" t="n">
        <v>167</v>
      </c>
      <c r="G11" s="143" t="n">
        <v>3290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012</v>
      </c>
      <c r="S11" s="143" t="n">
        <v>0</v>
      </c>
      <c r="T11" s="143" t="n">
        <v>0</v>
      </c>
      <c r="U11" s="143" t="n">
        <v>153</v>
      </c>
      <c r="V11" s="144" t="n">
        <v>10486</v>
      </c>
      <c r="W11" s="143" t="n">
        <v>5837</v>
      </c>
      <c r="X11" s="143" t="n">
        <v>4649</v>
      </c>
      <c r="Y11" s="143" t="n">
        <v>0</v>
      </c>
      <c r="Z11" s="143" t="n">
        <v>1012</v>
      </c>
      <c r="AA11" s="143" t="n">
        <v>3553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4789</v>
      </c>
      <c r="D12" s="141" t="n">
        <v>5725</v>
      </c>
      <c r="E12" s="141" t="n">
        <v>0</v>
      </c>
      <c r="F12" s="141" t="n">
        <v>98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610</v>
      </c>
      <c r="S12" s="141" t="n">
        <v>26</v>
      </c>
      <c r="T12" s="141" t="n">
        <v>6964</v>
      </c>
      <c r="U12" s="141" t="n">
        <v>0</v>
      </c>
      <c r="V12" s="142" t="n">
        <v>14789</v>
      </c>
      <c r="W12" s="141" t="n">
        <v>4703</v>
      </c>
      <c r="X12" s="141" t="n">
        <v>10086</v>
      </c>
      <c r="Y12" s="141" t="n">
        <v>0</v>
      </c>
      <c r="Z12" s="141" t="n">
        <v>61</v>
      </c>
      <c r="AA12" s="141" t="n">
        <v>9863</v>
      </c>
      <c r="AB12" s="141" t="n">
        <v>0</v>
      </c>
      <c r="AC12" s="141" t="n">
        <v>162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8495</v>
      </c>
      <c r="D13" s="141" t="n">
        <v>535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353</v>
      </c>
      <c r="N13" s="141" t="n">
        <v>0</v>
      </c>
      <c r="O13" s="141" t="n">
        <v>0</v>
      </c>
      <c r="P13" s="141" t="n">
        <v>0</v>
      </c>
      <c r="Q13" s="141" t="n">
        <v>356</v>
      </c>
      <c r="R13" s="141" t="n">
        <v>2436</v>
      </c>
      <c r="S13" s="141" t="n">
        <v>0</v>
      </c>
      <c r="T13" s="141" t="n">
        <v>0</v>
      </c>
      <c r="U13" s="141" t="n">
        <v>0</v>
      </c>
      <c r="V13" s="142" t="n">
        <v>8495</v>
      </c>
      <c r="W13" s="141" t="n">
        <v>3677</v>
      </c>
      <c r="X13" s="141" t="n">
        <v>4818</v>
      </c>
      <c r="Y13" s="141" t="n">
        <v>0</v>
      </c>
      <c r="Z13" s="141" t="n">
        <v>0</v>
      </c>
      <c r="AA13" s="141" t="n">
        <v>4628</v>
      </c>
      <c r="AB13" s="141" t="n">
        <v>0</v>
      </c>
      <c r="AC13" s="141" t="n">
        <v>19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10257</v>
      </c>
      <c r="D14" s="141" t="n">
        <v>7898</v>
      </c>
      <c r="E14" s="141" t="n">
        <v>0</v>
      </c>
      <c r="F14" s="141" t="n">
        <v>0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0</v>
      </c>
      <c r="M14" s="141" t="n">
        <v>203</v>
      </c>
      <c r="N14" s="141" t="n">
        <v>0</v>
      </c>
      <c r="O14" s="141" t="n">
        <v>0</v>
      </c>
      <c r="P14" s="141" t="n">
        <v>0</v>
      </c>
      <c r="Q14" s="141" t="n">
        <v>65</v>
      </c>
      <c r="R14" s="141" t="n">
        <v>277</v>
      </c>
      <c r="S14" s="141" t="n">
        <v>0</v>
      </c>
      <c r="T14" s="141" t="n">
        <v>0</v>
      </c>
      <c r="U14" s="141" t="n">
        <v>0</v>
      </c>
      <c r="V14" s="142" t="n">
        <v>10257</v>
      </c>
      <c r="W14" s="141" t="n">
        <v>7464</v>
      </c>
      <c r="X14" s="141" t="n">
        <v>2793</v>
      </c>
      <c r="Y14" s="141" t="n">
        <v>0</v>
      </c>
      <c r="Z14" s="141" t="n">
        <v>0</v>
      </c>
      <c r="AA14" s="141" t="n">
        <v>2793</v>
      </c>
      <c r="AB14" s="141" t="n">
        <v>0</v>
      </c>
      <c r="AC14" s="141" t="n">
        <v>0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705</v>
      </c>
      <c r="D15" s="141" t="n">
        <v>135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1705</v>
      </c>
      <c r="W15" s="141" t="n">
        <v>234</v>
      </c>
      <c r="X15" s="141" t="n">
        <v>1471</v>
      </c>
      <c r="Y15" s="141" t="n">
        <v>0</v>
      </c>
      <c r="Z15" s="141" t="n">
        <v>0</v>
      </c>
      <c r="AA15" s="141" t="n">
        <v>1471</v>
      </c>
      <c r="AB15" s="141" t="n">
        <v>0</v>
      </c>
      <c r="AC15" s="141" t="n">
        <v>0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474</v>
      </c>
      <c r="D16" s="141" t="n">
        <v>353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121</v>
      </c>
      <c r="V16" s="142" t="n">
        <v>474</v>
      </c>
      <c r="W16" s="141" t="n">
        <v>218</v>
      </c>
      <c r="X16" s="141" t="n">
        <v>256</v>
      </c>
      <c r="Y16" s="141" t="n">
        <v>0</v>
      </c>
      <c r="Z16" s="141" t="n">
        <v>0</v>
      </c>
      <c r="AA16" s="141" t="n">
        <v>256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1282</v>
      </c>
      <c r="D17" s="141" t="n">
        <v>109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0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94</v>
      </c>
      <c r="S17" s="141" t="n">
        <v>0</v>
      </c>
      <c r="T17" s="141" t="n">
        <v>0</v>
      </c>
      <c r="U17" s="141" t="n">
        <v>0</v>
      </c>
      <c r="V17" s="142" t="n">
        <v>1282</v>
      </c>
      <c r="W17" s="141" t="n">
        <v>1203</v>
      </c>
      <c r="X17" s="141" t="n">
        <v>79</v>
      </c>
      <c r="Y17" s="141" t="n">
        <v>0</v>
      </c>
      <c r="Z17" s="141" t="n">
        <v>0</v>
      </c>
      <c r="AA17" s="141" t="n">
        <v>33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2659</v>
      </c>
      <c r="D18" s="141" t="n">
        <v>123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2659</v>
      </c>
      <c r="W18" s="141" t="n">
        <v>1282</v>
      </c>
      <c r="X18" s="141" t="n">
        <v>1377</v>
      </c>
      <c r="Y18" s="141" t="n">
        <v>0</v>
      </c>
      <c r="Z18" s="141" t="n">
        <v>392</v>
      </c>
      <c r="AA18" s="141" t="n">
        <v>985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646</v>
      </c>
      <c r="D19" s="141" t="n">
        <v>613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646</v>
      </c>
      <c r="W19" s="141" t="n">
        <v>566</v>
      </c>
      <c r="X19" s="141" t="n">
        <v>80</v>
      </c>
      <c r="Y19" s="141" t="n">
        <v>0</v>
      </c>
      <c r="Z19" s="141" t="n">
        <v>0</v>
      </c>
      <c r="AA19" s="141" t="n">
        <v>8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0</v>
      </c>
      <c r="W20" s="141" t="n">
        <v>0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594</v>
      </c>
      <c r="D21" s="141" t="n">
        <v>10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594</v>
      </c>
      <c r="W21" s="141" t="n">
        <v>103</v>
      </c>
      <c r="X21" s="141" t="n">
        <v>3491</v>
      </c>
      <c r="Y21" s="141" t="n">
        <v>0</v>
      </c>
      <c r="Z21" s="141" t="n">
        <v>3491</v>
      </c>
      <c r="AA21" s="141" t="n">
        <v>0</v>
      </c>
      <c r="AB21" s="141" t="n">
        <v>0</v>
      </c>
      <c r="AC21" s="141" t="n">
        <v>0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95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95</v>
      </c>
      <c r="W22" s="145" t="n">
        <v>0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618</v>
      </c>
      <c r="D32" s="145" t="n">
        <v>451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618</v>
      </c>
      <c r="W32" s="145" t="n">
        <v>401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572</v>
      </c>
      <c r="D33" s="141" t="n">
        <v>405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72</v>
      </c>
      <c r="W33" s="141" t="n">
        <v>4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6</v>
      </c>
      <c r="D35" s="141" t="n">
        <v>46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46</v>
      </c>
      <c r="W35" s="141" t="n">
        <v>0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523</v>
      </c>
      <c r="D36" s="141" t="n">
        <v>523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523</v>
      </c>
      <c r="W36" s="141" t="n">
        <v>523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99</v>
      </c>
      <c r="D37" s="141" t="n">
        <v>9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99</v>
      </c>
      <c r="W37" s="141" t="n">
        <v>9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4629</v>
      </c>
      <c r="D40" s="145" t="n">
        <v>4191</v>
      </c>
      <c r="E40" s="145" t="n">
        <v>39</v>
      </c>
      <c r="F40" s="145" t="n">
        <v>0</v>
      </c>
      <c r="G40" s="145" t="n">
        <v>0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0</v>
      </c>
      <c r="S40" s="145" t="n">
        <v>0</v>
      </c>
      <c r="T40" s="145" t="n">
        <v>0</v>
      </c>
      <c r="U40" s="145" t="n">
        <v>58</v>
      </c>
      <c r="V40" s="146" t="n">
        <v>4629</v>
      </c>
      <c r="W40" s="145" t="n">
        <v>4573</v>
      </c>
      <c r="X40" s="145" t="n">
        <v>56</v>
      </c>
      <c r="Y40" s="145" t="n">
        <v>0</v>
      </c>
      <c r="Z40" s="145" t="n">
        <v>0</v>
      </c>
      <c r="AA40" s="145" t="n">
        <v>39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86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86</v>
      </c>
      <c r="W41" s="141" t="n">
        <v>86</v>
      </c>
      <c r="X41" s="141" t="n">
        <v>0</v>
      </c>
      <c r="Y41" s="141" t="n">
        <v>0</v>
      </c>
      <c r="Z41" s="141" t="n">
        <v>0</v>
      </c>
      <c r="AA41" s="141" t="n">
        <v>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611</v>
      </c>
      <c r="D42" s="141" t="n">
        <v>611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611</v>
      </c>
      <c r="W42" s="141" t="n">
        <v>611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668</v>
      </c>
      <c r="D43" s="141" t="n">
        <v>612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668</v>
      </c>
      <c r="W43" s="141" t="n">
        <v>65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9</v>
      </c>
      <c r="D44" s="141" t="n">
        <v>0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39</v>
      </c>
      <c r="W44" s="141" t="n">
        <v>39</v>
      </c>
      <c r="X44" s="141" t="n">
        <v>0</v>
      </c>
      <c r="Y44" s="141" t="n">
        <v>0</v>
      </c>
      <c r="Z44" s="141" t="n">
        <v>0</v>
      </c>
      <c r="AA44" s="141" t="n">
        <v>0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85</v>
      </c>
      <c r="D45" s="141" t="n">
        <v>127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185</v>
      </c>
      <c r="W45" s="141" t="n">
        <v>162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451</v>
      </c>
      <c r="D46" s="141" t="n">
        <v>4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51</v>
      </c>
      <c r="W46" s="141" t="n">
        <v>4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2589</v>
      </c>
      <c r="D47" s="141" t="n">
        <v>2304</v>
      </c>
      <c r="E47" s="141" t="n">
        <v>0</v>
      </c>
      <c r="F47" s="141" t="n">
        <v>0</v>
      </c>
      <c r="G47" s="141" t="n">
        <v>0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2589</v>
      </c>
      <c r="W47" s="141" t="n">
        <v>2573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012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012</v>
      </c>
      <c r="W48" s="145" t="n">
        <v>0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609</v>
      </c>
      <c r="D53" s="145" t="n">
        <v>319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3609</v>
      </c>
      <c r="W53" s="145" t="n">
        <v>340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0</v>
      </c>
      <c r="D54" s="141" t="n">
        <v>0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0</v>
      </c>
      <c r="W54" s="141" t="n">
        <v>0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0</v>
      </c>
      <c r="D55" s="141" t="n">
        <v>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90</v>
      </c>
      <c r="W55" s="141" t="n">
        <v>90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256</v>
      </c>
      <c r="D57" s="141" t="n">
        <v>256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256</v>
      </c>
      <c r="W57" s="141" t="n">
        <v>227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263</v>
      </c>
      <c r="D58" s="141" t="n">
        <v>23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263</v>
      </c>
      <c r="W58" s="141" t="n">
        <v>23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21" activeCellId="0" sqref="K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28252</v>
      </c>
      <c r="D9" s="141" t="n">
        <v>604794</v>
      </c>
      <c r="E9" s="141" t="n">
        <v>6958</v>
      </c>
      <c r="F9" s="141" t="n">
        <v>12557</v>
      </c>
      <c r="G9" s="141" t="n">
        <v>40185</v>
      </c>
      <c r="H9" s="141" t="n">
        <v>11337</v>
      </c>
      <c r="I9" s="141" t="n">
        <v>40856</v>
      </c>
      <c r="J9" s="141" t="n">
        <v>10549</v>
      </c>
      <c r="K9" s="141" t="n">
        <v>110</v>
      </c>
      <c r="L9" s="141" t="n">
        <v>7303</v>
      </c>
      <c r="M9" s="141" t="n">
        <v>59392</v>
      </c>
      <c r="N9" s="141" t="n">
        <v>2801</v>
      </c>
      <c r="O9" s="141" t="n">
        <v>242</v>
      </c>
      <c r="P9" s="141" t="n">
        <v>12958</v>
      </c>
      <c r="Q9" s="141" t="n">
        <v>48244</v>
      </c>
      <c r="R9" s="141" t="n">
        <v>47436</v>
      </c>
      <c r="S9" s="141" t="n">
        <v>31150</v>
      </c>
      <c r="T9" s="141" t="n">
        <v>59955</v>
      </c>
      <c r="U9" s="141" t="n">
        <v>31425</v>
      </c>
      <c r="V9" s="142" t="n">
        <v>1028252</v>
      </c>
      <c r="W9" s="141" t="n">
        <v>631715</v>
      </c>
      <c r="X9" s="141" t="n">
        <v>396537</v>
      </c>
      <c r="Y9" s="141" t="n">
        <v>817</v>
      </c>
      <c r="Z9" s="141" t="n">
        <v>71013</v>
      </c>
      <c r="AA9" s="141" t="n">
        <v>310446</v>
      </c>
      <c r="AB9" s="141" t="n">
        <v>82</v>
      </c>
      <c r="AC9" s="141" t="n">
        <v>14179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22071</v>
      </c>
      <c r="D10" s="141" t="n">
        <v>500210</v>
      </c>
      <c r="E10" s="141" t="n">
        <v>5675</v>
      </c>
      <c r="F10" s="141" t="n">
        <v>11030</v>
      </c>
      <c r="G10" s="141" t="n">
        <v>13046</v>
      </c>
      <c r="H10" s="141" t="n">
        <v>8283</v>
      </c>
      <c r="I10" s="141" t="n">
        <v>31997</v>
      </c>
      <c r="J10" s="141" t="n">
        <v>5880</v>
      </c>
      <c r="K10" s="141" t="n">
        <v>110</v>
      </c>
      <c r="L10" s="141" t="n">
        <v>6455</v>
      </c>
      <c r="M10" s="141" t="n">
        <v>50031</v>
      </c>
      <c r="N10" s="141" t="n">
        <v>2801</v>
      </c>
      <c r="O10" s="141" t="n">
        <v>171</v>
      </c>
      <c r="P10" s="141" t="n">
        <v>12864</v>
      </c>
      <c r="Q10" s="141" t="n">
        <v>38317</v>
      </c>
      <c r="R10" s="141" t="n">
        <v>34855</v>
      </c>
      <c r="S10" s="141" t="n">
        <v>26029</v>
      </c>
      <c r="T10" s="141" t="n">
        <v>53657</v>
      </c>
      <c r="U10" s="141" t="n">
        <v>20660</v>
      </c>
      <c r="V10" s="142" t="n">
        <v>822071</v>
      </c>
      <c r="W10" s="141" t="n">
        <v>493345</v>
      </c>
      <c r="X10" s="141" t="n">
        <v>328726</v>
      </c>
      <c r="Y10" s="141" t="n">
        <v>189</v>
      </c>
      <c r="Z10" s="141" t="n">
        <v>58870</v>
      </c>
      <c r="AA10" s="141" t="n">
        <v>256747</v>
      </c>
      <c r="AB10" s="141" t="n">
        <v>82</v>
      </c>
      <c r="AC10" s="141" t="n">
        <v>12838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06181</v>
      </c>
      <c r="D11" s="143" t="n">
        <v>104584</v>
      </c>
      <c r="E11" s="143" t="n">
        <v>1283</v>
      </c>
      <c r="F11" s="143" t="n">
        <v>1527</v>
      </c>
      <c r="G11" s="143" t="n">
        <v>27139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581</v>
      </c>
      <c r="S11" s="143" t="n">
        <v>5121</v>
      </c>
      <c r="T11" s="143" t="n">
        <v>6298</v>
      </c>
      <c r="U11" s="143" t="n">
        <v>10765</v>
      </c>
      <c r="V11" s="144" t="n">
        <v>206181</v>
      </c>
      <c r="W11" s="143" t="n">
        <v>138370</v>
      </c>
      <c r="X11" s="143" t="n">
        <v>67811</v>
      </c>
      <c r="Y11" s="143" t="n">
        <v>628</v>
      </c>
      <c r="Z11" s="143" t="n">
        <v>12143</v>
      </c>
      <c r="AA11" s="143" t="n">
        <v>53699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48521</v>
      </c>
      <c r="D12" s="141" t="n">
        <v>150904</v>
      </c>
      <c r="E12" s="141" t="n">
        <v>2786</v>
      </c>
      <c r="F12" s="141" t="n">
        <v>2696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0</v>
      </c>
      <c r="P12" s="141" t="n">
        <v>11203</v>
      </c>
      <c r="Q12" s="141" t="n">
        <v>14067</v>
      </c>
      <c r="R12" s="141" t="n">
        <v>10376</v>
      </c>
      <c r="S12" s="141" t="n">
        <v>16891</v>
      </c>
      <c r="T12" s="141" t="n">
        <v>9635</v>
      </c>
      <c r="U12" s="141" t="n">
        <v>8246</v>
      </c>
      <c r="V12" s="142" t="n">
        <v>248521</v>
      </c>
      <c r="W12" s="141" t="n">
        <v>140976</v>
      </c>
      <c r="X12" s="141" t="n">
        <v>107545</v>
      </c>
      <c r="Y12" s="141" t="n">
        <v>48</v>
      </c>
      <c r="Z12" s="141" t="n">
        <v>15201</v>
      </c>
      <c r="AA12" s="141" t="n">
        <v>87122</v>
      </c>
      <c r="AB12" s="141" t="n">
        <v>16</v>
      </c>
      <c r="AC12" s="141" t="n">
        <v>5158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37615</v>
      </c>
      <c r="D13" s="141" t="n">
        <v>100659</v>
      </c>
      <c r="E13" s="141" t="n">
        <v>904</v>
      </c>
      <c r="F13" s="141" t="n">
        <v>2988</v>
      </c>
      <c r="G13" s="141" t="n">
        <v>881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4904</v>
      </c>
      <c r="N13" s="141" t="n">
        <v>799</v>
      </c>
      <c r="O13" s="141" t="n">
        <v>0</v>
      </c>
      <c r="P13" s="141" t="n">
        <v>942</v>
      </c>
      <c r="Q13" s="141" t="n">
        <v>1657</v>
      </c>
      <c r="R13" s="141" t="n">
        <v>5209</v>
      </c>
      <c r="S13" s="141" t="n">
        <v>5022</v>
      </c>
      <c r="T13" s="141" t="n">
        <v>1469</v>
      </c>
      <c r="U13" s="141" t="n">
        <v>2765</v>
      </c>
      <c r="V13" s="142" t="n">
        <v>137615</v>
      </c>
      <c r="W13" s="141" t="n">
        <v>89374</v>
      </c>
      <c r="X13" s="141" t="n">
        <v>48241</v>
      </c>
      <c r="Y13" s="141" t="n">
        <v>0</v>
      </c>
      <c r="Z13" s="141" t="n">
        <v>6699</v>
      </c>
      <c r="AA13" s="141" t="n">
        <v>37340</v>
      </c>
      <c r="AB13" s="141" t="n">
        <v>66</v>
      </c>
      <c r="AC13" s="141" t="n">
        <v>4136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02164</v>
      </c>
      <c r="D14" s="141" t="n">
        <v>121097</v>
      </c>
      <c r="E14" s="141" t="n">
        <v>1310</v>
      </c>
      <c r="F14" s="141" t="n">
        <v>3157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267</v>
      </c>
      <c r="M14" s="141" t="n">
        <v>21401</v>
      </c>
      <c r="N14" s="141" t="n">
        <v>213</v>
      </c>
      <c r="O14" s="141" t="n">
        <v>134</v>
      </c>
      <c r="P14" s="141" t="n">
        <v>91</v>
      </c>
      <c r="Q14" s="141" t="n">
        <v>1989</v>
      </c>
      <c r="R14" s="141" t="n">
        <v>5395</v>
      </c>
      <c r="S14" s="141" t="n">
        <v>1317</v>
      </c>
      <c r="T14" s="141" t="n">
        <v>26301</v>
      </c>
      <c r="U14" s="141" t="n">
        <v>2732</v>
      </c>
      <c r="V14" s="142" t="n">
        <v>202164</v>
      </c>
      <c r="W14" s="141" t="n">
        <v>118202</v>
      </c>
      <c r="X14" s="141" t="n">
        <v>83962</v>
      </c>
      <c r="Y14" s="141" t="n">
        <v>0</v>
      </c>
      <c r="Z14" s="141" t="n">
        <v>5117</v>
      </c>
      <c r="AA14" s="141" t="n">
        <v>77054</v>
      </c>
      <c r="AB14" s="141" t="n">
        <v>0</v>
      </c>
      <c r="AC14" s="141" t="n">
        <v>1791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301</v>
      </c>
      <c r="D15" s="141" t="n">
        <v>13257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301</v>
      </c>
      <c r="W15" s="141" t="n">
        <v>15292</v>
      </c>
      <c r="X15" s="141" t="n">
        <v>4009</v>
      </c>
      <c r="Y15" s="141" t="n">
        <v>0</v>
      </c>
      <c r="Z15" s="141" t="n">
        <v>174</v>
      </c>
      <c r="AA15" s="141" t="n">
        <v>3704</v>
      </c>
      <c r="AB15" s="141" t="n">
        <v>0</v>
      </c>
      <c r="AC15" s="141" t="n">
        <v>131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7510</v>
      </c>
      <c r="D16" s="141" t="n">
        <v>25481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112</v>
      </c>
      <c r="R16" s="141" t="n">
        <v>972</v>
      </c>
      <c r="S16" s="141" t="n">
        <v>934</v>
      </c>
      <c r="T16" s="141" t="n">
        <v>465</v>
      </c>
      <c r="U16" s="141" t="n">
        <v>1118</v>
      </c>
      <c r="V16" s="142" t="n">
        <v>37510</v>
      </c>
      <c r="W16" s="141" t="n">
        <v>29685</v>
      </c>
      <c r="X16" s="141" t="n">
        <v>7825</v>
      </c>
      <c r="Y16" s="141" t="n">
        <v>0</v>
      </c>
      <c r="Z16" s="141" t="n">
        <v>0</v>
      </c>
      <c r="AA16" s="141" t="n">
        <v>7546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1766</v>
      </c>
      <c r="D17" s="141" t="n">
        <v>31072</v>
      </c>
      <c r="E17" s="141" t="n">
        <v>675</v>
      </c>
      <c r="F17" s="141" t="n">
        <v>485</v>
      </c>
      <c r="G17" s="141" t="n">
        <v>3037</v>
      </c>
      <c r="H17" s="141" t="n">
        <v>104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6951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464</v>
      </c>
      <c r="S17" s="141" t="n">
        <v>30</v>
      </c>
      <c r="T17" s="141" t="n">
        <v>8479</v>
      </c>
      <c r="U17" s="141" t="n">
        <v>217</v>
      </c>
      <c r="V17" s="142" t="n">
        <v>61766</v>
      </c>
      <c r="W17" s="141" t="n">
        <v>35492</v>
      </c>
      <c r="X17" s="141" t="n">
        <v>26274</v>
      </c>
      <c r="Y17" s="141" t="n">
        <v>17</v>
      </c>
      <c r="Z17" s="141" t="n">
        <v>17144</v>
      </c>
      <c r="AA17" s="141" t="n">
        <v>8847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2904</v>
      </c>
      <c r="D18" s="141" t="n">
        <v>16057</v>
      </c>
      <c r="E18" s="141" t="n">
        <v>0</v>
      </c>
      <c r="F18" s="141" t="n">
        <v>0</v>
      </c>
      <c r="G18" s="141" t="n">
        <v>2600</v>
      </c>
      <c r="H18" s="141" t="n">
        <v>119</v>
      </c>
      <c r="I18" s="141" t="n">
        <v>9439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2904</v>
      </c>
      <c r="W18" s="141" t="n">
        <v>17321</v>
      </c>
      <c r="X18" s="141" t="n">
        <v>25583</v>
      </c>
      <c r="Y18" s="141" t="n">
        <v>0</v>
      </c>
      <c r="Z18" s="141" t="n">
        <v>2934</v>
      </c>
      <c r="AA18" s="141" t="n">
        <v>22582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325</v>
      </c>
      <c r="D19" s="141" t="n">
        <v>18712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330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097</v>
      </c>
      <c r="T19" s="141" t="n">
        <v>381</v>
      </c>
      <c r="U19" s="141" t="n">
        <v>746</v>
      </c>
      <c r="V19" s="142" t="n">
        <v>30325</v>
      </c>
      <c r="W19" s="141" t="n">
        <v>19173</v>
      </c>
      <c r="X19" s="141" t="n">
        <v>11152</v>
      </c>
      <c r="Y19" s="141" t="n">
        <v>124</v>
      </c>
      <c r="Z19" s="141" t="n">
        <v>284</v>
      </c>
      <c r="AA19" s="141" t="n">
        <v>9971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659</v>
      </c>
      <c r="D20" s="141" t="n">
        <v>7909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5659</v>
      </c>
      <c r="W20" s="141" t="n">
        <v>11815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306</v>
      </c>
      <c r="D21" s="141" t="n">
        <v>1506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0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306</v>
      </c>
      <c r="W21" s="141" t="n">
        <v>16015</v>
      </c>
      <c r="X21" s="141" t="n">
        <v>10291</v>
      </c>
      <c r="Y21" s="141" t="n">
        <v>0</v>
      </c>
      <c r="Z21" s="141" t="n">
        <v>8463</v>
      </c>
      <c r="AA21" s="141" t="n">
        <v>1612</v>
      </c>
      <c r="AB21" s="141" t="n">
        <v>0</v>
      </c>
      <c r="AC21" s="141" t="n">
        <v>216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483</v>
      </c>
      <c r="D22" s="145" t="n">
        <v>8452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483</v>
      </c>
      <c r="W22" s="145" t="n">
        <v>10266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531</v>
      </c>
      <c r="D23" s="141" t="n">
        <v>6258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531</v>
      </c>
      <c r="W23" s="141" t="n">
        <v>7242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517</v>
      </c>
      <c r="D32" s="145" t="n">
        <v>14904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101</v>
      </c>
      <c r="S32" s="145" t="n">
        <v>885</v>
      </c>
      <c r="T32" s="145" t="n">
        <v>0</v>
      </c>
      <c r="U32" s="145" t="n">
        <v>73</v>
      </c>
      <c r="V32" s="146" t="n">
        <v>21517</v>
      </c>
      <c r="W32" s="145" t="n">
        <v>18608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246</v>
      </c>
      <c r="D33" s="141" t="n">
        <v>8184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149</v>
      </c>
      <c r="S33" s="141" t="n">
        <v>702</v>
      </c>
      <c r="T33" s="141" t="n">
        <v>0</v>
      </c>
      <c r="U33" s="141" t="n">
        <v>73</v>
      </c>
      <c r="V33" s="142" t="n">
        <v>13246</v>
      </c>
      <c r="W33" s="141" t="n">
        <v>108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336</v>
      </c>
      <c r="D35" s="141" t="n">
        <v>3766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336</v>
      </c>
      <c r="W35" s="141" t="n">
        <v>3958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254</v>
      </c>
      <c r="D36" s="141" t="n">
        <v>10090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254</v>
      </c>
      <c r="W36" s="141" t="n">
        <v>14393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407</v>
      </c>
      <c r="D37" s="141" t="n">
        <v>4439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407</v>
      </c>
      <c r="W37" s="141" t="n">
        <v>5214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6329</v>
      </c>
      <c r="D40" s="145" t="n">
        <v>48871</v>
      </c>
      <c r="E40" s="145" t="n">
        <v>995</v>
      </c>
      <c r="F40" s="145" t="n">
        <v>326</v>
      </c>
      <c r="G40" s="145" t="n">
        <v>11410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68</v>
      </c>
      <c r="S40" s="145" t="n">
        <v>3492</v>
      </c>
      <c r="T40" s="145" t="n">
        <v>0</v>
      </c>
      <c r="U40" s="145" t="n">
        <v>5742</v>
      </c>
      <c r="V40" s="146" t="n">
        <v>96329</v>
      </c>
      <c r="W40" s="145" t="n">
        <v>56244</v>
      </c>
      <c r="X40" s="145" t="n">
        <v>40085</v>
      </c>
      <c r="Y40" s="145" t="n">
        <v>628</v>
      </c>
      <c r="Z40" s="145" t="n">
        <v>9130</v>
      </c>
      <c r="AA40" s="145" t="n">
        <v>29863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67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49</v>
      </c>
      <c r="S41" s="141" t="n">
        <v>0</v>
      </c>
      <c r="T41" s="141" t="n">
        <v>0</v>
      </c>
      <c r="U41" s="141" t="n">
        <v>0</v>
      </c>
      <c r="V41" s="142" t="n">
        <v>13567</v>
      </c>
      <c r="W41" s="141" t="n">
        <v>5804</v>
      </c>
      <c r="X41" s="141" t="n">
        <v>7763</v>
      </c>
      <c r="Y41" s="141" t="n">
        <v>0</v>
      </c>
      <c r="Z41" s="141" t="n">
        <v>0</v>
      </c>
      <c r="AA41" s="141" t="n">
        <v>7684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004</v>
      </c>
      <c r="D42" s="141" t="n">
        <v>6045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004</v>
      </c>
      <c r="W42" s="141" t="n">
        <v>6675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123</v>
      </c>
      <c r="D43" s="141" t="n">
        <v>9389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123</v>
      </c>
      <c r="W43" s="141" t="n">
        <v>973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824</v>
      </c>
      <c r="D44" s="141" t="n">
        <v>2312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3824</v>
      </c>
      <c r="W44" s="141" t="n">
        <v>2930</v>
      </c>
      <c r="X44" s="141" t="n">
        <v>894</v>
      </c>
      <c r="Y44" s="141" t="n">
        <v>0</v>
      </c>
      <c r="Z44" s="141" t="n">
        <v>0</v>
      </c>
      <c r="AA44" s="141" t="n">
        <v>864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4901</v>
      </c>
      <c r="D45" s="141" t="n">
        <v>5130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4901</v>
      </c>
      <c r="W45" s="141" t="n">
        <v>7921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5833</v>
      </c>
      <c r="D46" s="141" t="n">
        <v>46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5833</v>
      </c>
      <c r="W46" s="141" t="n">
        <v>61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1077</v>
      </c>
      <c r="D47" s="141" t="n">
        <v>14954</v>
      </c>
      <c r="E47" s="141" t="n">
        <v>104</v>
      </c>
      <c r="F47" s="141" t="n">
        <v>0</v>
      </c>
      <c r="G47" s="141" t="n">
        <v>463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1077</v>
      </c>
      <c r="W47" s="141" t="n">
        <v>17047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693</v>
      </c>
      <c r="D48" s="145" t="n">
        <v>2964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693</v>
      </c>
      <c r="W48" s="145" t="n">
        <v>3562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471</v>
      </c>
      <c r="D49" s="141" t="n">
        <v>85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471</v>
      </c>
      <c r="W49" s="141" t="n">
        <v>858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7859</v>
      </c>
      <c r="D53" s="145" t="n">
        <v>15557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7859</v>
      </c>
      <c r="W53" s="145" t="n">
        <v>27295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4772</v>
      </c>
      <c r="D54" s="141" t="n">
        <v>1450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4772</v>
      </c>
      <c r="W54" s="141" t="n">
        <v>2599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14</v>
      </c>
      <c r="D55" s="141" t="n">
        <v>32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14</v>
      </c>
      <c r="W55" s="141" t="n">
        <v>3694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554</v>
      </c>
      <c r="D57" s="141" t="n">
        <v>5431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554</v>
      </c>
      <c r="W57" s="141" t="n">
        <v>6151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585</v>
      </c>
      <c r="D58" s="141" t="n">
        <v>3455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585</v>
      </c>
      <c r="W58" s="141" t="n">
        <v>3854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54387</v>
      </c>
      <c r="D9" s="79" t="n">
        <v>54387</v>
      </c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164" t="n">
        <v>280</v>
      </c>
      <c r="Q9" s="79" t="n">
        <v>280</v>
      </c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165" t="s">
        <v>167</v>
      </c>
      <c r="AD9" s="166"/>
      <c r="AE9" s="166"/>
    </row>
    <row r="10" customFormat="false" ht="13.5" hidden="false" customHeight="false" outlineLevel="0" collapsed="false">
      <c r="A10" s="162"/>
      <c r="B10" s="163" t="s">
        <v>82</v>
      </c>
      <c r="C10" s="79" t="n">
        <v>43901</v>
      </c>
      <c r="D10" s="79" t="n">
        <v>43901</v>
      </c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167" t="n">
        <v>232</v>
      </c>
      <c r="Q10" s="79" t="n">
        <v>232</v>
      </c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5"/>
      <c r="AD10" s="166"/>
      <c r="AE10" s="166"/>
    </row>
    <row r="11" customFormat="false" ht="13.5" hidden="false" customHeight="false" outlineLevel="0" collapsed="false">
      <c r="A11" s="168"/>
      <c r="B11" s="169" t="s">
        <v>83</v>
      </c>
      <c r="C11" s="82" t="n">
        <v>10486</v>
      </c>
      <c r="D11" s="82" t="n">
        <v>10486</v>
      </c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170" t="n">
        <v>48</v>
      </c>
      <c r="Q11" s="82" t="n">
        <v>48</v>
      </c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4789</v>
      </c>
      <c r="D12" s="79" t="n">
        <v>14789</v>
      </c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167" t="n">
        <v>61</v>
      </c>
      <c r="Q12" s="79" t="n">
        <v>61</v>
      </c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8495</v>
      </c>
      <c r="D13" s="79" t="n">
        <v>8495</v>
      </c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167" t="n">
        <v>56</v>
      </c>
      <c r="Q13" s="79" t="n">
        <v>56</v>
      </c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10257</v>
      </c>
      <c r="D14" s="79" t="n">
        <v>10257</v>
      </c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167" t="n">
        <v>79</v>
      </c>
      <c r="Q14" s="79" t="n">
        <v>79</v>
      </c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705</v>
      </c>
      <c r="D15" s="79" t="n">
        <v>1705</v>
      </c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167" t="n">
        <v>1</v>
      </c>
      <c r="Q15" s="79" t="n">
        <v>1</v>
      </c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474</v>
      </c>
      <c r="D16" s="79" t="n">
        <v>474</v>
      </c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167" t="n">
        <v>3</v>
      </c>
      <c r="Q16" s="79" t="n">
        <v>3</v>
      </c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5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1282</v>
      </c>
      <c r="D17" s="79" t="n">
        <v>1282</v>
      </c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167" t="n">
        <v>9</v>
      </c>
      <c r="Q17" s="79" t="n">
        <v>9</v>
      </c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2659</v>
      </c>
      <c r="D18" s="79" t="n">
        <v>2659</v>
      </c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167" t="n">
        <v>17</v>
      </c>
      <c r="Q18" s="79" t="n">
        <v>17</v>
      </c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646</v>
      </c>
      <c r="D19" s="79" t="n">
        <v>646</v>
      </c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167" t="n">
        <v>5</v>
      </c>
      <c r="Q19" s="79" t="n">
        <v>5</v>
      </c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0</v>
      </c>
      <c r="D20" s="79" t="n">
        <v>0</v>
      </c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167" t="n">
        <v>0</v>
      </c>
      <c r="Q20" s="79" t="n">
        <v>0</v>
      </c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594</v>
      </c>
      <c r="D21" s="79" t="n">
        <v>3594</v>
      </c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167" t="n">
        <v>1</v>
      </c>
      <c r="Q21" s="79" t="n">
        <v>1</v>
      </c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95</v>
      </c>
      <c r="D22" s="85" t="n">
        <v>95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173" t="n">
        <v>0</v>
      </c>
      <c r="Q22" s="85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0</v>
      </c>
      <c r="D23" s="79" t="n">
        <v>0</v>
      </c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167" t="n">
        <v>0</v>
      </c>
      <c r="Q23" s="79" t="n">
        <v>0</v>
      </c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167" t="n">
        <v>0</v>
      </c>
      <c r="Q24" s="79" t="n">
        <v>0</v>
      </c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167" t="n">
        <v>0</v>
      </c>
      <c r="Q25" s="79" t="n">
        <v>0</v>
      </c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0</v>
      </c>
      <c r="D26" s="79" t="n">
        <v>0</v>
      </c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167" t="n">
        <v>0</v>
      </c>
      <c r="Q26" s="79" t="n">
        <v>0</v>
      </c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0</v>
      </c>
      <c r="D27" s="85" t="n">
        <v>0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173" t="n">
        <v>0</v>
      </c>
      <c r="Q27" s="85" t="n">
        <v>0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167" t="n">
        <v>0</v>
      </c>
      <c r="Q28" s="79" t="n">
        <v>0</v>
      </c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167" t="n">
        <v>0</v>
      </c>
      <c r="Q29" s="79" t="n">
        <v>0</v>
      </c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0</v>
      </c>
      <c r="D30" s="85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173" t="n">
        <v>0</v>
      </c>
      <c r="Q30" s="85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173" t="n">
        <v>0</v>
      </c>
      <c r="Q31" s="79" t="n">
        <v>0</v>
      </c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618</v>
      </c>
      <c r="D32" s="85" t="n">
        <v>618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173" t="n">
        <v>6</v>
      </c>
      <c r="Q32" s="85" t="n">
        <v>6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572</v>
      </c>
      <c r="D33" s="79" t="n">
        <v>572</v>
      </c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167" t="n">
        <v>6</v>
      </c>
      <c r="Q33" s="79" t="n">
        <v>6</v>
      </c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167" t="n">
        <v>0</v>
      </c>
      <c r="Q34" s="79" t="n">
        <v>0</v>
      </c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6</v>
      </c>
      <c r="D35" s="79" t="n">
        <v>46</v>
      </c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167" t="n">
        <v>0</v>
      </c>
      <c r="Q35" s="79" t="n">
        <v>0</v>
      </c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523</v>
      </c>
      <c r="D36" s="85" t="n">
        <v>523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173" t="n">
        <v>5</v>
      </c>
      <c r="Q36" s="85" t="n">
        <v>5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99</v>
      </c>
      <c r="D37" s="79" t="n">
        <v>99</v>
      </c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167" t="n">
        <v>1</v>
      </c>
      <c r="Q37" s="79" t="n">
        <v>1</v>
      </c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167" t="n">
        <v>4</v>
      </c>
      <c r="Q38" s="79" t="n">
        <v>4</v>
      </c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167" t="n">
        <v>0</v>
      </c>
      <c r="Q39" s="79" t="n">
        <v>0</v>
      </c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4629</v>
      </c>
      <c r="D40" s="85" t="n">
        <v>4629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173" t="n">
        <v>35</v>
      </c>
      <c r="Q40" s="85" t="n">
        <v>35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86</v>
      </c>
      <c r="D41" s="79" t="n">
        <v>86</v>
      </c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167" t="n">
        <v>1</v>
      </c>
      <c r="Q41" s="79" t="n">
        <v>1</v>
      </c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611</v>
      </c>
      <c r="D42" s="79" t="n">
        <v>611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167" t="n">
        <v>7</v>
      </c>
      <c r="Q42" s="79" t="n">
        <v>7</v>
      </c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668</v>
      </c>
      <c r="D43" s="79" t="n">
        <v>668</v>
      </c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167" t="n">
        <v>6</v>
      </c>
      <c r="Q43" s="79" t="n">
        <v>6</v>
      </c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9</v>
      </c>
      <c r="D44" s="79" t="n">
        <v>39</v>
      </c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167" t="n">
        <v>0</v>
      </c>
      <c r="Q44" s="79" t="n">
        <v>0</v>
      </c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85</v>
      </c>
      <c r="D45" s="79" t="n">
        <v>185</v>
      </c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167" t="n">
        <v>1</v>
      </c>
      <c r="Q45" s="79" t="n">
        <v>1</v>
      </c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451</v>
      </c>
      <c r="D46" s="79" t="n">
        <v>451</v>
      </c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167" t="n">
        <v>5</v>
      </c>
      <c r="Q46" s="79" t="n">
        <v>5</v>
      </c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589</v>
      </c>
      <c r="D47" s="79" t="n">
        <v>2589</v>
      </c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167" t="n">
        <v>15</v>
      </c>
      <c r="Q47" s="79" t="n">
        <v>15</v>
      </c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1012</v>
      </c>
      <c r="D48" s="85" t="n">
        <v>1012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173" t="n">
        <v>0</v>
      </c>
      <c r="Q48" s="85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0</v>
      </c>
      <c r="D49" s="79" t="n">
        <v>0</v>
      </c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167" t="n">
        <v>0</v>
      </c>
      <c r="Q49" s="79" t="n">
        <v>0</v>
      </c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167" t="n">
        <v>0</v>
      </c>
      <c r="Q50" s="79" t="n">
        <v>0</v>
      </c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167" t="n">
        <v>0</v>
      </c>
      <c r="Q51" s="79" t="n">
        <v>0</v>
      </c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167" t="n">
        <v>0</v>
      </c>
      <c r="Q52" s="79" t="n">
        <v>0</v>
      </c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609</v>
      </c>
      <c r="D53" s="85" t="n">
        <v>3609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173" t="n">
        <v>2</v>
      </c>
      <c r="Q53" s="85" t="n">
        <v>2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0</v>
      </c>
      <c r="D54" s="79" t="n">
        <v>0</v>
      </c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167" t="n">
        <v>0</v>
      </c>
      <c r="Q54" s="79" t="n">
        <v>0</v>
      </c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0</v>
      </c>
      <c r="D55" s="79" t="n">
        <v>90</v>
      </c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167" t="n">
        <v>0</v>
      </c>
      <c r="Q55" s="79" t="n">
        <v>0</v>
      </c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167" t="n">
        <v>0</v>
      </c>
      <c r="Q56" s="79" t="n">
        <v>0</v>
      </c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256</v>
      </c>
      <c r="D57" s="79" t="n">
        <v>256</v>
      </c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167" t="n">
        <v>2</v>
      </c>
      <c r="Q57" s="79" t="n">
        <v>2</v>
      </c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263</v>
      </c>
      <c r="D58" s="79" t="n">
        <v>3263</v>
      </c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167" t="n">
        <v>0</v>
      </c>
      <c r="Q58" s="79" t="n">
        <v>0</v>
      </c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0</v>
      </c>
      <c r="D59" s="89" t="n">
        <v>0</v>
      </c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177" t="n">
        <v>0</v>
      </c>
      <c r="Q59" s="89" t="n">
        <v>0</v>
      </c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2-21T07:25:19Z</dcterms:modified>
  <cp:revision>0</cp:revision>
  <dc:subject/>
  <dc:title/>
</cp:coreProperties>
</file>