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6157"/>
        <c:axId val="96317855"/>
      </c:lineChart>
      <c:catAx>
        <c:axId val="3631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17855"/>
        <c:crossesAt val="0"/>
        <c:auto val="1"/>
        <c:lblAlgn val="ctr"/>
        <c:lblOffset val="100"/>
        <c:noMultiLvlLbl val="0"/>
      </c:catAx>
      <c:valAx>
        <c:axId val="963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16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5307"/>
        <c:axId val="2220636"/>
      </c:lineChart>
      <c:catAx>
        <c:axId val="6619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0636"/>
        <c:crossesAt val="0"/>
        <c:auto val="1"/>
        <c:lblAlgn val="ctr"/>
        <c:lblOffset val="100"/>
        <c:noMultiLvlLbl val="0"/>
      </c:catAx>
      <c:valAx>
        <c:axId val="22206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95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6891"/>
        <c:axId val="93995391"/>
      </c:lineChart>
      <c:catAx>
        <c:axId val="9644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95391"/>
        <c:crossesAt val="0"/>
        <c:auto val="1"/>
        <c:lblAlgn val="ctr"/>
        <c:lblOffset val="100"/>
        <c:noMultiLvlLbl val="0"/>
      </c:catAx>
      <c:valAx>
        <c:axId val="939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46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5032"/>
        <c:axId val="49616606"/>
      </c:lineChart>
      <c:catAx>
        <c:axId val="9694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16606"/>
        <c:crossesAt val="0"/>
        <c:auto val="1"/>
        <c:lblAlgn val="ctr"/>
        <c:lblOffset val="100"/>
        <c:noMultiLvlLbl val="0"/>
      </c:catAx>
      <c:valAx>
        <c:axId val="496166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4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