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0767"/>
        <c:axId val="25102506"/>
      </c:lineChart>
      <c:catAx>
        <c:axId val="7087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02506"/>
        <c:crossesAt val="0"/>
        <c:auto val="1"/>
        <c:lblAlgn val="ctr"/>
        <c:lblOffset val="100"/>
        <c:noMultiLvlLbl val="0"/>
      </c:catAx>
      <c:valAx>
        <c:axId val="251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70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5962"/>
        <c:axId val="27592517"/>
      </c:lineChart>
      <c:catAx>
        <c:axId val="7317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2517"/>
        <c:crossesAt val="0"/>
        <c:auto val="1"/>
        <c:lblAlgn val="ctr"/>
        <c:lblOffset val="100"/>
        <c:noMultiLvlLbl val="0"/>
      </c:catAx>
      <c:valAx>
        <c:axId val="275925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7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7214"/>
        <c:axId val="48071766"/>
      </c:lineChart>
      <c:catAx>
        <c:axId val="2947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71766"/>
        <c:crossesAt val="0"/>
        <c:auto val="1"/>
        <c:lblAlgn val="ctr"/>
        <c:lblOffset val="100"/>
        <c:noMultiLvlLbl val="0"/>
      </c:catAx>
      <c:valAx>
        <c:axId val="48071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77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1896"/>
        <c:axId val="14436829"/>
      </c:lineChart>
      <c:catAx>
        <c:axId val="8237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36829"/>
        <c:crossesAt val="0"/>
        <c:auto val="1"/>
        <c:lblAlgn val="ctr"/>
        <c:lblOffset val="100"/>
        <c:noMultiLvlLbl val="0"/>
      </c:catAx>
      <c:valAx>
        <c:axId val="144368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7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