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4308"/>
        <c:axId val="30891294"/>
      </c:lineChart>
      <c:catAx>
        <c:axId val="4958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91294"/>
        <c:crossesAt val="0"/>
        <c:auto val="1"/>
        <c:lblAlgn val="ctr"/>
        <c:lblOffset val="100"/>
        <c:noMultiLvlLbl val="0"/>
      </c:catAx>
      <c:valAx>
        <c:axId val="308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84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4372"/>
        <c:axId val="5457350"/>
      </c:lineChart>
      <c:catAx>
        <c:axId val="3580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7350"/>
        <c:crossesAt val="0"/>
        <c:auto val="1"/>
        <c:lblAlgn val="ctr"/>
        <c:lblOffset val="100"/>
        <c:noMultiLvlLbl val="0"/>
      </c:catAx>
      <c:valAx>
        <c:axId val="54573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0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1768"/>
        <c:axId val="35069990"/>
      </c:lineChart>
      <c:catAx>
        <c:axId val="2995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69990"/>
        <c:crossesAt val="0"/>
        <c:auto val="1"/>
        <c:lblAlgn val="ctr"/>
        <c:lblOffset val="100"/>
        <c:noMultiLvlLbl val="0"/>
      </c:catAx>
      <c:valAx>
        <c:axId val="35069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51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1798"/>
        <c:axId val="24892906"/>
      </c:lineChart>
      <c:catAx>
        <c:axId val="3613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92906"/>
        <c:crossesAt val="0"/>
        <c:auto val="1"/>
        <c:lblAlgn val="ctr"/>
        <c:lblOffset val="100"/>
        <c:noMultiLvlLbl val="0"/>
      </c:catAx>
      <c:valAx>
        <c:axId val="248929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3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