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8090136172"/>
          <c:y val="0.0431574551023249"/>
          <c:w val="0.943111909863828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8168"/>
        <c:axId val="2537103"/>
      </c:lineChart>
      <c:catAx>
        <c:axId val="1876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7103"/>
        <c:crossesAt val="0"/>
        <c:auto val="1"/>
        <c:lblAlgn val="ctr"/>
        <c:lblOffset val="100"/>
        <c:noMultiLvlLbl val="0"/>
      </c:catAx>
      <c:valAx>
        <c:axId val="253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681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90476190477"/>
          <c:y val="0.0399391929242676"/>
          <c:w val="0.9523809523809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2191"/>
        <c:axId val="6438549"/>
      </c:lineChart>
      <c:catAx>
        <c:axId val="6352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8549"/>
        <c:crossesAt val="0"/>
        <c:auto val="1"/>
        <c:lblAlgn val="ctr"/>
        <c:lblOffset val="100"/>
        <c:noMultiLvlLbl val="0"/>
      </c:catAx>
      <c:valAx>
        <c:axId val="64385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2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18176749372735"/>
          <c:w val="0.947739527167151"/>
          <c:h val="0.9390855868413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1331"/>
        <c:axId val="57599536"/>
      </c:lineChart>
      <c:catAx>
        <c:axId val="4024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99536"/>
        <c:crossesAt val="0"/>
        <c:auto val="1"/>
        <c:lblAlgn val="ctr"/>
        <c:lblOffset val="100"/>
        <c:noMultiLvlLbl val="0"/>
      </c:catAx>
      <c:valAx>
        <c:axId val="575995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413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390149418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9573"/>
        <c:axId val="94949229"/>
      </c:lineChart>
      <c:catAx>
        <c:axId val="3980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49229"/>
        <c:crossesAt val="0"/>
        <c:auto val="1"/>
        <c:lblAlgn val="ctr"/>
        <c:lblOffset val="100"/>
        <c:noMultiLvlLbl val="0"/>
      </c:catAx>
      <c:valAx>
        <c:axId val="9494922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09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F14" activeCellId="0" sqref="F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582249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/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444997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/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37252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/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11336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/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70863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/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141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/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136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056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/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0987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/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0319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/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2537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5763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17101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4782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316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4272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1300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526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1277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721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186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1805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4708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5410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/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68403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6701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769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0809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165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068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737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3740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598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/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022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1920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/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23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458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856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692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3738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P32" activeCellId="0" sqref="P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59" activeCellId="0" sqref="F5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30</v>
      </c>
      <c r="D7" s="69" t="n">
        <v>347</v>
      </c>
      <c r="E7" s="69" t="n">
        <v>164</v>
      </c>
      <c r="F7" s="69" t="n">
        <v>1</v>
      </c>
      <c r="G7" s="69" t="n">
        <v>18</v>
      </c>
      <c r="H7" s="69" t="n">
        <v>494</v>
      </c>
      <c r="I7" s="69" t="n">
        <v>36</v>
      </c>
      <c r="J7" s="69" t="n">
        <v>11</v>
      </c>
      <c r="K7" s="69" t="n">
        <v>0</v>
      </c>
      <c r="L7" s="69" t="n">
        <v>15</v>
      </c>
      <c r="M7" s="69" t="n">
        <v>462</v>
      </c>
      <c r="N7" s="69" t="n">
        <v>68</v>
      </c>
      <c r="O7" s="69" t="n">
        <v>0</v>
      </c>
      <c r="P7" s="69" t="n">
        <v>1</v>
      </c>
      <c r="Q7" s="69" t="n">
        <v>66</v>
      </c>
      <c r="R7" s="69" t="n">
        <v>0</v>
      </c>
      <c r="S7" s="69" t="n">
        <v>1</v>
      </c>
      <c r="T7" s="69" t="n">
        <v>49422</v>
      </c>
      <c r="U7" s="69" t="n">
        <v>5094</v>
      </c>
      <c r="V7" s="69" t="n">
        <v>0</v>
      </c>
      <c r="W7" s="69" t="n">
        <v>117</v>
      </c>
      <c r="X7" s="69" t="n">
        <v>4888</v>
      </c>
      <c r="Y7" s="69" t="n">
        <v>0</v>
      </c>
      <c r="Z7" s="69" t="n">
        <v>89</v>
      </c>
    </row>
    <row r="8" customFormat="false" ht="16.5" hidden="false" customHeight="true" outlineLevel="0" collapsed="false">
      <c r="A8" s="67"/>
      <c r="B8" s="68" t="s">
        <v>82</v>
      </c>
      <c r="C8" s="69" t="n">
        <v>427</v>
      </c>
      <c r="D8" s="69" t="n">
        <v>270</v>
      </c>
      <c r="E8" s="69" t="n">
        <v>140</v>
      </c>
      <c r="F8" s="69" t="n">
        <v>0</v>
      </c>
      <c r="G8" s="69" t="n">
        <v>17</v>
      </c>
      <c r="H8" s="69" t="n">
        <v>413</v>
      </c>
      <c r="I8" s="69" t="n">
        <v>14</v>
      </c>
      <c r="J8" s="69" t="n">
        <v>6</v>
      </c>
      <c r="K8" s="69" t="n">
        <v>0</v>
      </c>
      <c r="L8" s="69" t="n">
        <v>8</v>
      </c>
      <c r="M8" s="69" t="n">
        <v>368</v>
      </c>
      <c r="N8" s="69" t="n">
        <v>59</v>
      </c>
      <c r="O8" s="69" t="n">
        <v>0</v>
      </c>
      <c r="P8" s="69" t="n">
        <v>1</v>
      </c>
      <c r="Q8" s="69" t="n">
        <v>57</v>
      </c>
      <c r="R8" s="69" t="n">
        <v>0</v>
      </c>
      <c r="S8" s="69" t="n">
        <v>1</v>
      </c>
      <c r="T8" s="69" t="n">
        <v>39020</v>
      </c>
      <c r="U8" s="69" t="n">
        <v>4470</v>
      </c>
      <c r="V8" s="69" t="n">
        <v>0</v>
      </c>
      <c r="W8" s="69" t="n">
        <v>117</v>
      </c>
      <c r="X8" s="69" t="n">
        <v>4264</v>
      </c>
      <c r="Y8" s="69" t="n">
        <v>0</v>
      </c>
      <c r="Z8" s="69" t="n">
        <v>89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77</v>
      </c>
      <c r="E9" s="72" t="n">
        <v>24</v>
      </c>
      <c r="F9" s="72" t="n">
        <v>1</v>
      </c>
      <c r="G9" s="72" t="n">
        <v>1</v>
      </c>
      <c r="H9" s="72" t="n">
        <v>81</v>
      </c>
      <c r="I9" s="72" t="n">
        <v>22</v>
      </c>
      <c r="J9" s="72" t="n">
        <v>5</v>
      </c>
      <c r="K9" s="72" t="n">
        <v>0</v>
      </c>
      <c r="L9" s="72" t="n">
        <v>7</v>
      </c>
      <c r="M9" s="72" t="n">
        <v>94</v>
      </c>
      <c r="N9" s="72" t="n">
        <v>9</v>
      </c>
      <c r="O9" s="72" t="n">
        <v>0</v>
      </c>
      <c r="P9" s="72" t="n">
        <v>0</v>
      </c>
      <c r="Q9" s="72" t="n">
        <v>9</v>
      </c>
      <c r="R9" s="72" t="n">
        <v>0</v>
      </c>
      <c r="S9" s="72" t="n">
        <v>0</v>
      </c>
      <c r="T9" s="72" t="n">
        <v>10402</v>
      </c>
      <c r="U9" s="72" t="n">
        <v>624</v>
      </c>
      <c r="V9" s="72" t="n">
        <v>0</v>
      </c>
      <c r="W9" s="72" t="n">
        <v>0</v>
      </c>
      <c r="X9" s="72" t="n">
        <v>62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04</v>
      </c>
      <c r="D10" s="69" t="n">
        <v>82</v>
      </c>
      <c r="E10" s="69" t="n">
        <v>18</v>
      </c>
      <c r="F10" s="69" t="n">
        <v>0</v>
      </c>
      <c r="G10" s="69" t="n">
        <v>4</v>
      </c>
      <c r="H10" s="69" t="n">
        <v>101</v>
      </c>
      <c r="I10" s="69" t="n">
        <v>3</v>
      </c>
      <c r="J10" s="69" t="n">
        <v>1</v>
      </c>
      <c r="K10" s="69" t="n">
        <v>0</v>
      </c>
      <c r="L10" s="69" t="n">
        <v>2</v>
      </c>
      <c r="M10" s="69" t="n">
        <v>91</v>
      </c>
      <c r="N10" s="69" t="n">
        <v>13</v>
      </c>
      <c r="O10" s="69" t="n">
        <v>0</v>
      </c>
      <c r="P10" s="69" t="n">
        <v>0</v>
      </c>
      <c r="Q10" s="69" t="n">
        <v>12</v>
      </c>
      <c r="R10" s="69" t="n">
        <v>0</v>
      </c>
      <c r="S10" s="69" t="n">
        <v>1</v>
      </c>
      <c r="T10" s="69" t="n">
        <v>10313</v>
      </c>
      <c r="U10" s="69" t="n">
        <v>1211</v>
      </c>
      <c r="V10" s="69" t="n">
        <v>0</v>
      </c>
      <c r="W10" s="69" t="n">
        <v>0</v>
      </c>
      <c r="X10" s="69" t="n">
        <v>1122</v>
      </c>
      <c r="Y10" s="69" t="n">
        <v>0</v>
      </c>
      <c r="Z10" s="69" t="n">
        <v>89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1</v>
      </c>
      <c r="D11" s="69" t="n">
        <v>45</v>
      </c>
      <c r="E11" s="69" t="n">
        <v>75</v>
      </c>
      <c r="F11" s="69" t="n">
        <v>0</v>
      </c>
      <c r="G11" s="69" t="n">
        <v>1</v>
      </c>
      <c r="H11" s="69" t="n">
        <v>119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87</v>
      </c>
      <c r="N11" s="69" t="n">
        <v>34</v>
      </c>
      <c r="O11" s="69" t="n">
        <v>0</v>
      </c>
      <c r="P11" s="69" t="n">
        <v>1</v>
      </c>
      <c r="Q11" s="69" t="n">
        <v>33</v>
      </c>
      <c r="R11" s="69" t="n">
        <v>0</v>
      </c>
      <c r="S11" s="69" t="n">
        <v>0</v>
      </c>
      <c r="T11" s="69" t="n">
        <v>7966</v>
      </c>
      <c r="U11" s="69" t="n">
        <v>2018</v>
      </c>
      <c r="V11" s="69" t="n">
        <v>0</v>
      </c>
      <c r="W11" s="69" t="n">
        <v>117</v>
      </c>
      <c r="X11" s="69" t="n">
        <v>190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96</v>
      </c>
      <c r="D12" s="69" t="n">
        <v>65</v>
      </c>
      <c r="E12" s="69" t="n">
        <v>24</v>
      </c>
      <c r="F12" s="69" t="n">
        <v>0</v>
      </c>
      <c r="G12" s="69" t="n">
        <v>7</v>
      </c>
      <c r="H12" s="69" t="n">
        <v>94</v>
      </c>
      <c r="I12" s="69" t="n">
        <v>2</v>
      </c>
      <c r="J12" s="69" t="n">
        <v>1</v>
      </c>
      <c r="K12" s="69" t="n">
        <v>0</v>
      </c>
      <c r="L12" s="69" t="n">
        <v>1</v>
      </c>
      <c r="M12" s="69" t="n">
        <v>86</v>
      </c>
      <c r="N12" s="69" t="n">
        <v>10</v>
      </c>
      <c r="O12" s="69" t="n">
        <v>0</v>
      </c>
      <c r="P12" s="69" t="n">
        <v>0</v>
      </c>
      <c r="Q12" s="69" t="n">
        <v>10</v>
      </c>
      <c r="R12" s="69" t="n">
        <v>0</v>
      </c>
      <c r="S12" s="69" t="n">
        <v>0</v>
      </c>
      <c r="T12" s="69" t="n">
        <v>8708</v>
      </c>
      <c r="U12" s="69" t="n">
        <v>812</v>
      </c>
      <c r="V12" s="69" t="n">
        <v>0</v>
      </c>
      <c r="W12" s="69" t="n">
        <v>0</v>
      </c>
      <c r="X12" s="69" t="n">
        <v>812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7</v>
      </c>
      <c r="D13" s="69" t="n">
        <v>9</v>
      </c>
      <c r="E13" s="69" t="n">
        <v>8</v>
      </c>
      <c r="F13" s="69" t="n">
        <v>0</v>
      </c>
      <c r="G13" s="69" t="n">
        <v>0</v>
      </c>
      <c r="H13" s="69" t="n">
        <v>16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66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6</v>
      </c>
      <c r="D14" s="69" t="n">
        <v>13</v>
      </c>
      <c r="E14" s="69" t="n">
        <v>0</v>
      </c>
      <c r="F14" s="69" t="n">
        <v>0</v>
      </c>
      <c r="G14" s="69" t="n">
        <v>3</v>
      </c>
      <c r="H14" s="69" t="n">
        <v>15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5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1743</v>
      </c>
      <c r="U14" s="69" t="n">
        <v>290</v>
      </c>
      <c r="V14" s="69" t="n">
        <v>0</v>
      </c>
      <c r="W14" s="69" t="n">
        <v>0</v>
      </c>
      <c r="X14" s="69" t="n">
        <v>29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5</v>
      </c>
      <c r="D15" s="69" t="n">
        <v>13</v>
      </c>
      <c r="E15" s="69" t="n">
        <v>0</v>
      </c>
      <c r="F15" s="69" t="n">
        <v>0</v>
      </c>
      <c r="G15" s="69" t="n">
        <v>2</v>
      </c>
      <c r="H15" s="69" t="n">
        <v>14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80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0</v>
      </c>
      <c r="D16" s="69" t="n">
        <v>8</v>
      </c>
      <c r="E16" s="69" t="n">
        <v>2</v>
      </c>
      <c r="F16" s="69" t="n">
        <v>0</v>
      </c>
      <c r="G16" s="69" t="n">
        <v>0</v>
      </c>
      <c r="H16" s="69" t="n">
        <v>9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5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5</v>
      </c>
      <c r="D17" s="69" t="n">
        <v>15</v>
      </c>
      <c r="E17" s="69" t="n">
        <v>0</v>
      </c>
      <c r="F17" s="69" t="n">
        <v>0</v>
      </c>
      <c r="G17" s="69" t="n">
        <v>0</v>
      </c>
      <c r="H17" s="69" t="n">
        <v>15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4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969</v>
      </c>
      <c r="U17" s="69" t="n">
        <v>139</v>
      </c>
      <c r="V17" s="69" t="n">
        <v>0</v>
      </c>
      <c r="W17" s="69" t="n">
        <v>0</v>
      </c>
      <c r="X17" s="69" t="n">
        <v>13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20</v>
      </c>
      <c r="D18" s="69" t="n">
        <v>7</v>
      </c>
      <c r="E18" s="69" t="n">
        <v>13</v>
      </c>
      <c r="F18" s="69" t="n">
        <v>0</v>
      </c>
      <c r="G18" s="69" t="n">
        <v>0</v>
      </c>
      <c r="H18" s="69" t="n">
        <v>2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94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3</v>
      </c>
      <c r="D19" s="69" t="n">
        <v>13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3</v>
      </c>
      <c r="J19" s="69" t="n">
        <v>2</v>
      </c>
      <c r="K19" s="69" t="n">
        <v>0</v>
      </c>
      <c r="L19" s="69" t="n">
        <v>1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65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5</v>
      </c>
      <c r="D20" s="75" t="n">
        <v>5</v>
      </c>
      <c r="E20" s="75" t="n">
        <v>10</v>
      </c>
      <c r="F20" s="75" t="n">
        <v>0</v>
      </c>
      <c r="G20" s="75" t="n">
        <v>0</v>
      </c>
      <c r="H20" s="75" t="n">
        <v>5</v>
      </c>
      <c r="I20" s="75" t="n">
        <v>10</v>
      </c>
      <c r="J20" s="75" t="n">
        <v>0</v>
      </c>
      <c r="K20" s="75" t="n">
        <v>0</v>
      </c>
      <c r="L20" s="75" t="n">
        <v>0</v>
      </c>
      <c r="M20" s="75" t="n">
        <v>1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503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4</v>
      </c>
      <c r="D21" s="69" t="n">
        <v>4</v>
      </c>
      <c r="E21" s="69" t="n">
        <v>10</v>
      </c>
      <c r="F21" s="69" t="n">
        <v>0</v>
      </c>
      <c r="G21" s="69" t="n">
        <v>0</v>
      </c>
      <c r="H21" s="69" t="n">
        <v>4</v>
      </c>
      <c r="I21" s="69" t="n">
        <v>10</v>
      </c>
      <c r="J21" s="69" t="n">
        <v>0</v>
      </c>
      <c r="K21" s="69" t="n">
        <v>0</v>
      </c>
      <c r="L21" s="69" t="n">
        <v>0</v>
      </c>
      <c r="M21" s="69" t="n">
        <v>1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8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21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4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8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4</v>
      </c>
      <c r="D28" s="75" t="n">
        <v>4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4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433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4</v>
      </c>
      <c r="D29" s="69" t="n">
        <v>4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4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33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2</v>
      </c>
      <c r="E30" s="75" t="n">
        <v>0</v>
      </c>
      <c r="F30" s="75" t="n">
        <v>0</v>
      </c>
      <c r="G30" s="75" t="n">
        <v>0</v>
      </c>
      <c r="H30" s="75" t="n">
        <v>11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387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9</v>
      </c>
      <c r="D31" s="69" t="n">
        <v>9</v>
      </c>
      <c r="E31" s="69" t="n">
        <v>0</v>
      </c>
      <c r="F31" s="69" t="n">
        <v>0</v>
      </c>
      <c r="G31" s="69" t="n">
        <v>0</v>
      </c>
      <c r="H31" s="69" t="n">
        <v>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4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1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1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9</v>
      </c>
      <c r="D34" s="75" t="n">
        <v>9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9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3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4</v>
      </c>
      <c r="D36" s="69" t="n">
        <v>4</v>
      </c>
      <c r="E36" s="69" t="n">
        <v>0</v>
      </c>
      <c r="F36" s="69" t="n">
        <v>0</v>
      </c>
      <c r="G36" s="69" t="n">
        <v>0</v>
      </c>
      <c r="H36" s="69" t="n">
        <v>4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4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38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6</v>
      </c>
      <c r="D38" s="75" t="n">
        <v>30</v>
      </c>
      <c r="E38" s="75" t="n">
        <v>14</v>
      </c>
      <c r="F38" s="75" t="n">
        <v>1</v>
      </c>
      <c r="G38" s="75" t="n">
        <v>1</v>
      </c>
      <c r="H38" s="75" t="n">
        <v>41</v>
      </c>
      <c r="I38" s="75" t="n">
        <v>5</v>
      </c>
      <c r="J38" s="75" t="n">
        <v>1</v>
      </c>
      <c r="K38" s="75" t="n">
        <v>0</v>
      </c>
      <c r="L38" s="75" t="n">
        <v>4</v>
      </c>
      <c r="M38" s="75" t="n">
        <v>38</v>
      </c>
      <c r="N38" s="75" t="n">
        <v>8</v>
      </c>
      <c r="O38" s="75" t="n">
        <v>0</v>
      </c>
      <c r="P38" s="75" t="n">
        <v>0</v>
      </c>
      <c r="Q38" s="75" t="n">
        <v>8</v>
      </c>
      <c r="R38" s="75" t="n">
        <v>0</v>
      </c>
      <c r="S38" s="75" t="n">
        <v>0</v>
      </c>
      <c r="T38" s="75" t="n">
        <v>4004</v>
      </c>
      <c r="U38" s="75" t="n">
        <v>500</v>
      </c>
      <c r="V38" s="75" t="n">
        <v>0</v>
      </c>
      <c r="W38" s="75" t="n">
        <v>0</v>
      </c>
      <c r="X38" s="75" t="n">
        <v>50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2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9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4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491</v>
      </c>
      <c r="U40" s="69" t="n">
        <v>271</v>
      </c>
      <c r="V40" s="69" t="n">
        <v>0</v>
      </c>
      <c r="W40" s="69" t="n">
        <v>0</v>
      </c>
      <c r="X40" s="69" t="n">
        <v>271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5</v>
      </c>
      <c r="D41" s="69" t="n">
        <v>5</v>
      </c>
      <c r="E41" s="69" t="n">
        <v>0</v>
      </c>
      <c r="F41" s="69" t="n">
        <v>0</v>
      </c>
      <c r="G41" s="69" t="n">
        <v>0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464</v>
      </c>
      <c r="U41" s="69" t="n">
        <v>107</v>
      </c>
      <c r="V41" s="69" t="n">
        <v>0</v>
      </c>
      <c r="W41" s="69" t="n">
        <v>0</v>
      </c>
      <c r="X41" s="69" t="n">
        <v>107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1</v>
      </c>
      <c r="E42" s="69" t="n">
        <v>0</v>
      </c>
      <c r="F42" s="69" t="n">
        <v>1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2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77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1</v>
      </c>
      <c r="O44" s="69" t="n">
        <v>0</v>
      </c>
      <c r="P44" s="69" t="n">
        <v>0</v>
      </c>
      <c r="Q44" s="69" t="n">
        <v>1</v>
      </c>
      <c r="R44" s="69" t="n">
        <v>0</v>
      </c>
      <c r="S44" s="69" t="n">
        <v>0</v>
      </c>
      <c r="T44" s="69" t="n">
        <v>0</v>
      </c>
      <c r="U44" s="69" t="n">
        <v>122</v>
      </c>
      <c r="V44" s="69" t="n">
        <v>0</v>
      </c>
      <c r="W44" s="69" t="n">
        <v>0</v>
      </c>
      <c r="X44" s="69" t="n">
        <v>122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21</v>
      </c>
      <c r="D45" s="69" t="n">
        <v>12</v>
      </c>
      <c r="E45" s="69" t="n">
        <v>8</v>
      </c>
      <c r="F45" s="69" t="n">
        <v>0</v>
      </c>
      <c r="G45" s="69" t="n">
        <v>1</v>
      </c>
      <c r="H45" s="69" t="n">
        <v>19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2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9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1591</v>
      </c>
      <c r="U51" s="75" t="n">
        <v>124</v>
      </c>
      <c r="V51" s="75" t="n">
        <v>0</v>
      </c>
      <c r="W51" s="75" t="n">
        <v>0</v>
      </c>
      <c r="X51" s="75" t="n">
        <v>124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9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2</v>
      </c>
      <c r="D55" s="69" t="n">
        <v>2</v>
      </c>
      <c r="E55" s="69" t="n">
        <v>0</v>
      </c>
      <c r="F55" s="69" t="n">
        <v>0</v>
      </c>
      <c r="G55" s="69" t="n">
        <v>0</v>
      </c>
      <c r="H55" s="69" t="n">
        <v>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2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0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1</v>
      </c>
      <c r="O56" s="69" t="n">
        <v>0</v>
      </c>
      <c r="P56" s="69" t="n">
        <v>0</v>
      </c>
      <c r="Q56" s="69" t="n">
        <v>1</v>
      </c>
      <c r="R56" s="69" t="n">
        <v>0</v>
      </c>
      <c r="S56" s="69" t="n">
        <v>0</v>
      </c>
      <c r="T56" s="69" t="n">
        <v>332</v>
      </c>
      <c r="U56" s="69" t="n">
        <v>124</v>
      </c>
      <c r="V56" s="69" t="n">
        <v>0</v>
      </c>
      <c r="W56" s="69" t="n">
        <v>0</v>
      </c>
      <c r="X56" s="69" t="n">
        <v>124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053</v>
      </c>
      <c r="D7" s="86" t="n">
        <v>2457</v>
      </c>
      <c r="E7" s="86" t="n">
        <v>1121</v>
      </c>
      <c r="F7" s="86" t="n">
        <v>34</v>
      </c>
      <c r="G7" s="86" t="n">
        <v>441</v>
      </c>
      <c r="H7" s="86" t="n">
        <v>3641</v>
      </c>
      <c r="I7" s="86" t="n">
        <v>412</v>
      </c>
      <c r="J7" s="86" t="n">
        <v>130</v>
      </c>
      <c r="K7" s="86" t="n">
        <v>0</v>
      </c>
      <c r="L7" s="86" t="n">
        <v>237</v>
      </c>
      <c r="M7" s="86" t="n">
        <v>3512</v>
      </c>
      <c r="N7" s="86" t="n">
        <v>541</v>
      </c>
      <c r="O7" s="86" t="n">
        <v>1</v>
      </c>
      <c r="P7" s="86" t="n">
        <v>139</v>
      </c>
      <c r="Q7" s="86" t="n">
        <v>397</v>
      </c>
      <c r="R7" s="86" t="n">
        <v>0</v>
      </c>
      <c r="S7" s="86" t="n">
        <v>4</v>
      </c>
      <c r="T7" s="86" t="n">
        <v>377350</v>
      </c>
      <c r="U7" s="86" t="n">
        <v>41044</v>
      </c>
      <c r="V7" s="86" t="n">
        <v>332</v>
      </c>
      <c r="W7" s="86" t="n">
        <v>11101</v>
      </c>
      <c r="X7" s="86" t="n">
        <v>29218</v>
      </c>
      <c r="Y7" s="86" t="n">
        <v>0</v>
      </c>
      <c r="Z7" s="87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3388</v>
      </c>
      <c r="D8" s="88" t="n">
        <v>1967</v>
      </c>
      <c r="E8" s="88" t="n">
        <v>984</v>
      </c>
      <c r="F8" s="88" t="n">
        <v>32</v>
      </c>
      <c r="G8" s="88" t="n">
        <v>405</v>
      </c>
      <c r="H8" s="88" t="n">
        <v>3054</v>
      </c>
      <c r="I8" s="88" t="n">
        <v>334</v>
      </c>
      <c r="J8" s="88" t="n">
        <v>109</v>
      </c>
      <c r="K8" s="88" t="n">
        <v>0</v>
      </c>
      <c r="L8" s="88" t="n">
        <v>190</v>
      </c>
      <c r="M8" s="88" t="n">
        <v>2874</v>
      </c>
      <c r="N8" s="88" t="n">
        <v>514</v>
      </c>
      <c r="O8" s="88" t="n">
        <v>1</v>
      </c>
      <c r="P8" s="88" t="n">
        <v>139</v>
      </c>
      <c r="Q8" s="88" t="n">
        <v>371</v>
      </c>
      <c r="R8" s="88" t="n">
        <v>0</v>
      </c>
      <c r="S8" s="88" t="n">
        <v>3</v>
      </c>
      <c r="T8" s="88" t="n">
        <v>300371</v>
      </c>
      <c r="U8" s="88" t="n">
        <v>38555</v>
      </c>
      <c r="V8" s="88" t="n">
        <v>332</v>
      </c>
      <c r="W8" s="88" t="n">
        <v>11101</v>
      </c>
      <c r="X8" s="88" t="n">
        <v>26834</v>
      </c>
      <c r="Y8" s="88" t="n">
        <v>0</v>
      </c>
      <c r="Z8" s="89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665</v>
      </c>
      <c r="D9" s="91" t="n">
        <v>490</v>
      </c>
      <c r="E9" s="91" t="n">
        <v>137</v>
      </c>
      <c r="F9" s="91" t="n">
        <v>2</v>
      </c>
      <c r="G9" s="91" t="n">
        <v>36</v>
      </c>
      <c r="H9" s="91" t="n">
        <v>587</v>
      </c>
      <c r="I9" s="91" t="n">
        <v>78</v>
      </c>
      <c r="J9" s="91" t="n">
        <v>21</v>
      </c>
      <c r="K9" s="91" t="n">
        <v>0</v>
      </c>
      <c r="L9" s="91" t="n">
        <v>47</v>
      </c>
      <c r="M9" s="91" t="n">
        <v>638</v>
      </c>
      <c r="N9" s="91" t="n">
        <v>27</v>
      </c>
      <c r="O9" s="91" t="n">
        <v>0</v>
      </c>
      <c r="P9" s="91" t="n">
        <v>0</v>
      </c>
      <c r="Q9" s="91" t="n">
        <v>26</v>
      </c>
      <c r="R9" s="91" t="n">
        <v>0</v>
      </c>
      <c r="S9" s="91" t="n">
        <v>1</v>
      </c>
      <c r="T9" s="91" t="n">
        <v>76979</v>
      </c>
      <c r="U9" s="91" t="n">
        <v>2489</v>
      </c>
      <c r="V9" s="91" t="n">
        <v>0</v>
      </c>
      <c r="W9" s="91" t="n">
        <v>0</v>
      </c>
      <c r="X9" s="91" t="n">
        <v>238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39</v>
      </c>
      <c r="D10" s="85" t="n">
        <v>592</v>
      </c>
      <c r="E10" s="85" t="n">
        <v>214</v>
      </c>
      <c r="F10" s="85" t="n">
        <v>31</v>
      </c>
      <c r="G10" s="85" t="n">
        <v>102</v>
      </c>
      <c r="H10" s="85" t="n">
        <v>875</v>
      </c>
      <c r="I10" s="85" t="n">
        <v>64</v>
      </c>
      <c r="J10" s="85" t="n">
        <v>30</v>
      </c>
      <c r="K10" s="85" t="n">
        <v>0</v>
      </c>
      <c r="L10" s="85" t="n">
        <v>34</v>
      </c>
      <c r="M10" s="85" t="n">
        <v>764</v>
      </c>
      <c r="N10" s="85" t="n">
        <v>175</v>
      </c>
      <c r="O10" s="85" t="n">
        <v>0</v>
      </c>
      <c r="P10" s="85" t="n">
        <v>30</v>
      </c>
      <c r="Q10" s="85" t="n">
        <v>143</v>
      </c>
      <c r="R10" s="85" t="n">
        <v>0</v>
      </c>
      <c r="S10" s="85" t="n">
        <v>2</v>
      </c>
      <c r="T10" s="85" t="n">
        <v>82614</v>
      </c>
      <c r="U10" s="85" t="n">
        <v>14134</v>
      </c>
      <c r="V10" s="85" t="n">
        <v>0</v>
      </c>
      <c r="W10" s="85" t="n">
        <v>3415</v>
      </c>
      <c r="X10" s="85" t="n">
        <v>1054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93</v>
      </c>
      <c r="D11" s="85" t="n">
        <v>351</v>
      </c>
      <c r="E11" s="85" t="n">
        <v>296</v>
      </c>
      <c r="F11" s="85" t="n">
        <v>0</v>
      </c>
      <c r="G11" s="85" t="n">
        <v>46</v>
      </c>
      <c r="H11" s="85" t="n">
        <v>648</v>
      </c>
      <c r="I11" s="85" t="n">
        <v>45</v>
      </c>
      <c r="J11" s="85" t="n">
        <v>14</v>
      </c>
      <c r="K11" s="85" t="n">
        <v>0</v>
      </c>
      <c r="L11" s="85" t="n">
        <v>31</v>
      </c>
      <c r="M11" s="85" t="n">
        <v>564</v>
      </c>
      <c r="N11" s="85" t="n">
        <v>129</v>
      </c>
      <c r="O11" s="85" t="n">
        <v>0</v>
      </c>
      <c r="P11" s="85" t="n">
        <v>52</v>
      </c>
      <c r="Q11" s="85" t="n">
        <v>76</v>
      </c>
      <c r="R11" s="85" t="n">
        <v>0</v>
      </c>
      <c r="S11" s="85" t="n">
        <v>1</v>
      </c>
      <c r="T11" s="85" t="n">
        <v>55543</v>
      </c>
      <c r="U11" s="85" t="n">
        <v>7972</v>
      </c>
      <c r="V11" s="85" t="n">
        <v>0</v>
      </c>
      <c r="W11" s="85" t="n">
        <v>2519</v>
      </c>
      <c r="X11" s="85" t="n">
        <v>5342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87</v>
      </c>
      <c r="D12" s="85" t="n">
        <v>501</v>
      </c>
      <c r="E12" s="85" t="n">
        <v>219</v>
      </c>
      <c r="F12" s="85" t="n">
        <v>0</v>
      </c>
      <c r="G12" s="85" t="n">
        <v>167</v>
      </c>
      <c r="H12" s="85" t="n">
        <v>799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718</v>
      </c>
      <c r="N12" s="85" t="n">
        <v>169</v>
      </c>
      <c r="O12" s="85" t="n">
        <v>1</v>
      </c>
      <c r="P12" s="85" t="n">
        <v>57</v>
      </c>
      <c r="Q12" s="85" t="n">
        <v>111</v>
      </c>
      <c r="R12" s="85" t="n">
        <v>0</v>
      </c>
      <c r="S12" s="85" t="n">
        <v>0</v>
      </c>
      <c r="T12" s="85" t="n">
        <v>76292</v>
      </c>
      <c r="U12" s="85" t="n">
        <v>12624</v>
      </c>
      <c r="V12" s="85" t="n">
        <v>332</v>
      </c>
      <c r="W12" s="85" t="n">
        <v>5167</v>
      </c>
      <c r="X12" s="85" t="n">
        <v>712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3</v>
      </c>
      <c r="D13" s="85" t="n">
        <v>61</v>
      </c>
      <c r="E13" s="85" t="n">
        <v>28</v>
      </c>
      <c r="F13" s="85" t="n">
        <v>0</v>
      </c>
      <c r="G13" s="85" t="n">
        <v>4</v>
      </c>
      <c r="H13" s="85" t="n">
        <v>85</v>
      </c>
      <c r="I13" s="85" t="n">
        <v>8</v>
      </c>
      <c r="J13" s="85" t="n">
        <v>1</v>
      </c>
      <c r="K13" s="85" t="n">
        <v>0</v>
      </c>
      <c r="L13" s="85" t="n">
        <v>7</v>
      </c>
      <c r="M13" s="85" t="n">
        <v>9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244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6</v>
      </c>
      <c r="D14" s="85" t="n">
        <v>68</v>
      </c>
      <c r="E14" s="85" t="n">
        <v>19</v>
      </c>
      <c r="F14" s="85" t="n">
        <v>0</v>
      </c>
      <c r="G14" s="85" t="n">
        <v>39</v>
      </c>
      <c r="H14" s="85" t="n">
        <v>110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24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3347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07</v>
      </c>
      <c r="D15" s="85" t="n">
        <v>110</v>
      </c>
      <c r="E15" s="85" t="n">
        <v>77</v>
      </c>
      <c r="F15" s="85" t="n">
        <v>0</v>
      </c>
      <c r="G15" s="85" t="n">
        <v>20</v>
      </c>
      <c r="H15" s="85" t="n">
        <v>154</v>
      </c>
      <c r="I15" s="85" t="n">
        <v>53</v>
      </c>
      <c r="J15" s="85" t="n">
        <v>28</v>
      </c>
      <c r="K15" s="85" t="n">
        <v>0</v>
      </c>
      <c r="L15" s="85" t="n">
        <v>25</v>
      </c>
      <c r="M15" s="85" t="n">
        <v>18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80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2</v>
      </c>
      <c r="D16" s="85" t="n">
        <v>75</v>
      </c>
      <c r="E16" s="85" t="n">
        <v>42</v>
      </c>
      <c r="F16" s="85" t="n">
        <v>0</v>
      </c>
      <c r="G16" s="85" t="n">
        <v>15</v>
      </c>
      <c r="H16" s="85" t="n">
        <v>105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3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318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41</v>
      </c>
      <c r="D17" s="85" t="n">
        <v>85</v>
      </c>
      <c r="E17" s="85" t="n">
        <v>47</v>
      </c>
      <c r="F17" s="85" t="n">
        <v>1</v>
      </c>
      <c r="G17" s="85" t="n">
        <v>8</v>
      </c>
      <c r="H17" s="85" t="n">
        <v>13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2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3599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8</v>
      </c>
      <c r="D18" s="85" t="n">
        <v>32</v>
      </c>
      <c r="E18" s="85" t="n">
        <v>36</v>
      </c>
      <c r="F18" s="85" t="n">
        <v>0</v>
      </c>
      <c r="G18" s="85" t="n">
        <v>0</v>
      </c>
      <c r="H18" s="85" t="n">
        <v>4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6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6660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2</v>
      </c>
      <c r="D19" s="85" t="n">
        <v>92</v>
      </c>
      <c r="E19" s="85" t="n">
        <v>6</v>
      </c>
      <c r="F19" s="85" t="n">
        <v>0</v>
      </c>
      <c r="G19" s="85" t="n">
        <v>4</v>
      </c>
      <c r="H19" s="85" t="n">
        <v>94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97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1815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37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06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4</v>
      </c>
      <c r="D25" s="85" t="n">
        <v>14</v>
      </c>
      <c r="E25" s="85" t="n">
        <v>8</v>
      </c>
      <c r="F25" s="85" t="n">
        <v>1</v>
      </c>
      <c r="G25" s="85" t="n">
        <v>1</v>
      </c>
      <c r="H25" s="85" t="n">
        <v>21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4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31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7</v>
      </c>
      <c r="D26" s="85" t="n">
        <v>6</v>
      </c>
      <c r="E26" s="85" t="n">
        <v>0</v>
      </c>
      <c r="F26" s="85" t="n">
        <v>0</v>
      </c>
      <c r="G26" s="85" t="n">
        <v>1</v>
      </c>
      <c r="H26" s="85" t="n">
        <v>7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7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6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4</v>
      </c>
      <c r="D30" s="85" t="n">
        <v>69</v>
      </c>
      <c r="E30" s="85" t="n">
        <v>6</v>
      </c>
      <c r="F30" s="85" t="n">
        <v>0</v>
      </c>
      <c r="G30" s="85" t="n">
        <v>9</v>
      </c>
      <c r="H30" s="85" t="n">
        <v>75</v>
      </c>
      <c r="I30" s="85" t="n">
        <v>9</v>
      </c>
      <c r="J30" s="85" t="n">
        <v>0</v>
      </c>
      <c r="K30" s="85" t="n">
        <v>0</v>
      </c>
      <c r="L30" s="85" t="n">
        <v>9</v>
      </c>
      <c r="M30" s="85" t="n">
        <v>82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0292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2</v>
      </c>
      <c r="D31" s="85" t="n">
        <v>47</v>
      </c>
      <c r="E31" s="85" t="n">
        <v>6</v>
      </c>
      <c r="F31" s="85" t="n">
        <v>0</v>
      </c>
      <c r="G31" s="85" t="n">
        <v>9</v>
      </c>
      <c r="H31" s="85" t="n">
        <v>55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60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741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1</v>
      </c>
      <c r="D33" s="85" t="n">
        <v>11</v>
      </c>
      <c r="E33" s="85" t="n">
        <v>0</v>
      </c>
      <c r="F33" s="85" t="n">
        <v>0</v>
      </c>
      <c r="G33" s="85" t="n">
        <v>0</v>
      </c>
      <c r="H33" s="85" t="n">
        <v>10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383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3</v>
      </c>
      <c r="D34" s="85" t="n">
        <v>51</v>
      </c>
      <c r="E34" s="85" t="n">
        <v>0</v>
      </c>
      <c r="F34" s="85" t="n">
        <v>0</v>
      </c>
      <c r="G34" s="85" t="n">
        <v>2</v>
      </c>
      <c r="H34" s="85" t="n">
        <v>49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5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24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0</v>
      </c>
      <c r="D35" s="85" t="n">
        <v>30</v>
      </c>
      <c r="E35" s="85" t="n">
        <v>0</v>
      </c>
      <c r="F35" s="85" t="n">
        <v>0</v>
      </c>
      <c r="G35" s="85" t="n">
        <v>0</v>
      </c>
      <c r="H35" s="85" t="n">
        <v>27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3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07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2</v>
      </c>
      <c r="D36" s="85" t="n">
        <v>20</v>
      </c>
      <c r="E36" s="85" t="n">
        <v>0</v>
      </c>
      <c r="F36" s="85" t="n">
        <v>0</v>
      </c>
      <c r="G36" s="85" t="n">
        <v>2</v>
      </c>
      <c r="H36" s="85" t="n">
        <v>21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2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99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30</v>
      </c>
      <c r="D38" s="85" t="n">
        <v>216</v>
      </c>
      <c r="E38" s="85" t="n">
        <v>91</v>
      </c>
      <c r="F38" s="85" t="n">
        <v>1</v>
      </c>
      <c r="G38" s="85" t="n">
        <v>22</v>
      </c>
      <c r="H38" s="85" t="n">
        <v>292</v>
      </c>
      <c r="I38" s="85" t="n">
        <v>38</v>
      </c>
      <c r="J38" s="85" t="n">
        <v>11</v>
      </c>
      <c r="K38" s="85" t="n">
        <v>0</v>
      </c>
      <c r="L38" s="85" t="n">
        <v>27</v>
      </c>
      <c r="M38" s="85" t="n">
        <v>316</v>
      </c>
      <c r="N38" s="85" t="n">
        <v>14</v>
      </c>
      <c r="O38" s="85" t="n">
        <v>0</v>
      </c>
      <c r="P38" s="85" t="n">
        <v>0</v>
      </c>
      <c r="Q38" s="85" t="n">
        <v>13</v>
      </c>
      <c r="R38" s="85" t="n">
        <v>0</v>
      </c>
      <c r="S38" s="85" t="n">
        <v>1</v>
      </c>
      <c r="T38" s="85" t="n">
        <v>38044</v>
      </c>
      <c r="U38" s="85" t="n">
        <v>1796</v>
      </c>
      <c r="V38" s="85" t="n">
        <v>0</v>
      </c>
      <c r="W38" s="85" t="n">
        <v>0</v>
      </c>
      <c r="X38" s="85" t="n">
        <v>16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0</v>
      </c>
      <c r="D39" s="85" t="n">
        <v>25</v>
      </c>
      <c r="E39" s="85" t="n">
        <v>14</v>
      </c>
      <c r="F39" s="85" t="n">
        <v>0</v>
      </c>
      <c r="G39" s="85" t="n">
        <v>1</v>
      </c>
      <c r="H39" s="85" t="n">
        <v>38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9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61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7</v>
      </c>
      <c r="D40" s="85" t="n">
        <v>31</v>
      </c>
      <c r="E40" s="85" t="n">
        <v>16</v>
      </c>
      <c r="F40" s="85" t="n">
        <v>0</v>
      </c>
      <c r="G40" s="85" t="n">
        <v>0</v>
      </c>
      <c r="H40" s="85" t="n">
        <v>44</v>
      </c>
      <c r="I40" s="85" t="n">
        <v>3</v>
      </c>
      <c r="J40" s="85" t="n">
        <v>0</v>
      </c>
      <c r="K40" s="85" t="n">
        <v>0</v>
      </c>
      <c r="L40" s="85" t="n">
        <v>3</v>
      </c>
      <c r="M40" s="85" t="n">
        <v>41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4995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8</v>
      </c>
      <c r="D41" s="85" t="n">
        <v>40</v>
      </c>
      <c r="E41" s="85" t="n">
        <v>14</v>
      </c>
      <c r="F41" s="85" t="n">
        <v>0</v>
      </c>
      <c r="G41" s="85" t="n">
        <v>4</v>
      </c>
      <c r="H41" s="85" t="n">
        <v>5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7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83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6</v>
      </c>
      <c r="D42" s="85" t="n">
        <v>5</v>
      </c>
      <c r="E42" s="85" t="n">
        <v>0</v>
      </c>
      <c r="F42" s="85" t="n">
        <v>1</v>
      </c>
      <c r="G42" s="85" t="n">
        <v>0</v>
      </c>
      <c r="H42" s="85" t="n">
        <v>6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35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7</v>
      </c>
      <c r="D43" s="85" t="n">
        <v>25</v>
      </c>
      <c r="E43" s="85" t="n">
        <v>11</v>
      </c>
      <c r="F43" s="85" t="n">
        <v>0</v>
      </c>
      <c r="G43" s="85" t="n">
        <v>1</v>
      </c>
      <c r="H43" s="85" t="n">
        <v>24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6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986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8</v>
      </c>
      <c r="D44" s="85" t="n">
        <v>14</v>
      </c>
      <c r="E44" s="85" t="n">
        <v>4</v>
      </c>
      <c r="F44" s="85" t="n">
        <v>0</v>
      </c>
      <c r="G44" s="85" t="n">
        <v>0</v>
      </c>
      <c r="H44" s="85" t="n">
        <v>16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12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24</v>
      </c>
      <c r="D45" s="85" t="n">
        <v>76</v>
      </c>
      <c r="E45" s="85" t="n">
        <v>32</v>
      </c>
      <c r="F45" s="85" t="n">
        <v>0</v>
      </c>
      <c r="G45" s="85" t="n">
        <v>16</v>
      </c>
      <c r="H45" s="85" t="n">
        <v>109</v>
      </c>
      <c r="I45" s="85" t="n">
        <v>15</v>
      </c>
      <c r="J45" s="85" t="n">
        <v>6</v>
      </c>
      <c r="K45" s="85" t="n">
        <v>0</v>
      </c>
      <c r="L45" s="85" t="n">
        <v>9</v>
      </c>
      <c r="M45" s="85" t="n">
        <v>123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5129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3</v>
      </c>
      <c r="D51" s="85" t="n">
        <v>99</v>
      </c>
      <c r="E51" s="85" t="n">
        <v>12</v>
      </c>
      <c r="F51" s="85" t="n">
        <v>0</v>
      </c>
      <c r="G51" s="85" t="n">
        <v>2</v>
      </c>
      <c r="H51" s="85" t="n">
        <v>108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12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715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8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5</v>
      </c>
      <c r="D53" s="85" t="n">
        <v>25</v>
      </c>
      <c r="E53" s="85" t="n">
        <v>0</v>
      </c>
      <c r="F53" s="85" t="n">
        <v>0</v>
      </c>
      <c r="G53" s="85" t="n">
        <v>0</v>
      </c>
      <c r="H53" s="85" t="n">
        <v>2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9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7</v>
      </c>
      <c r="D54" s="85" t="n">
        <v>7</v>
      </c>
      <c r="E54" s="85" t="n">
        <v>0</v>
      </c>
      <c r="F54" s="85" t="n">
        <v>0</v>
      </c>
      <c r="G54" s="85" t="n">
        <v>0</v>
      </c>
      <c r="H54" s="85" t="n">
        <v>6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7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6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3</v>
      </c>
      <c r="D55" s="85" t="n">
        <v>33</v>
      </c>
      <c r="E55" s="85" t="n">
        <v>0</v>
      </c>
      <c r="F55" s="85" t="n">
        <v>0</v>
      </c>
      <c r="G55" s="85" t="n">
        <v>0</v>
      </c>
      <c r="H55" s="85" t="n">
        <v>31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0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7</v>
      </c>
      <c r="D56" s="85" t="n">
        <v>25</v>
      </c>
      <c r="E56" s="85" t="n">
        <v>0</v>
      </c>
      <c r="F56" s="85" t="n">
        <v>0</v>
      </c>
      <c r="G56" s="85" t="n">
        <v>2</v>
      </c>
      <c r="H56" s="85" t="n">
        <v>2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6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882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084</v>
      </c>
      <c r="D7" s="86" t="n">
        <v>1923</v>
      </c>
      <c r="E7" s="86" t="n">
        <v>833</v>
      </c>
      <c r="F7" s="86" t="n">
        <v>4</v>
      </c>
      <c r="G7" s="86" t="n">
        <v>324</v>
      </c>
      <c r="H7" s="86" t="n">
        <v>2768</v>
      </c>
      <c r="I7" s="86" t="n">
        <v>316</v>
      </c>
      <c r="J7" s="86" t="n">
        <v>95</v>
      </c>
      <c r="K7" s="86" t="n">
        <v>0</v>
      </c>
      <c r="L7" s="86" t="n">
        <v>193</v>
      </c>
      <c r="M7" s="86" t="n">
        <v>2720</v>
      </c>
      <c r="N7" s="86" t="n">
        <v>364</v>
      </c>
      <c r="O7" s="86" t="n">
        <v>1</v>
      </c>
      <c r="P7" s="86" t="n">
        <v>109</v>
      </c>
      <c r="Q7" s="86" t="n">
        <v>250</v>
      </c>
      <c r="R7" s="86" t="n">
        <v>0</v>
      </c>
      <c r="S7" s="86" t="n">
        <v>4</v>
      </c>
      <c r="T7" s="86" t="n">
        <v>295127</v>
      </c>
      <c r="U7" s="86" t="n">
        <v>26695</v>
      </c>
      <c r="V7" s="86" t="n">
        <v>332</v>
      </c>
      <c r="W7" s="86" t="n">
        <v>7686</v>
      </c>
      <c r="X7" s="86" t="n">
        <v>18284</v>
      </c>
      <c r="Y7" s="86" t="n">
        <v>0</v>
      </c>
      <c r="Z7" s="104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2567</v>
      </c>
      <c r="D8" s="88" t="n">
        <v>1526</v>
      </c>
      <c r="E8" s="88" t="n">
        <v>745</v>
      </c>
      <c r="F8" s="88" t="n">
        <v>2</v>
      </c>
      <c r="G8" s="88" t="n">
        <v>294</v>
      </c>
      <c r="H8" s="88" t="n">
        <v>2319</v>
      </c>
      <c r="I8" s="88" t="n">
        <v>248</v>
      </c>
      <c r="J8" s="88" t="n">
        <v>77</v>
      </c>
      <c r="K8" s="88" t="n">
        <v>0</v>
      </c>
      <c r="L8" s="88" t="n">
        <v>153</v>
      </c>
      <c r="M8" s="88" t="n">
        <v>2227</v>
      </c>
      <c r="N8" s="88" t="n">
        <v>340</v>
      </c>
      <c r="O8" s="88" t="n">
        <v>1</v>
      </c>
      <c r="P8" s="88" t="n">
        <v>109</v>
      </c>
      <c r="Q8" s="88" t="n">
        <v>227</v>
      </c>
      <c r="R8" s="88" t="n">
        <v>0</v>
      </c>
      <c r="S8" s="88" t="n">
        <v>3</v>
      </c>
      <c r="T8" s="88" t="n">
        <v>235339</v>
      </c>
      <c r="U8" s="88" t="n">
        <v>24754</v>
      </c>
      <c r="V8" s="88" t="n">
        <v>332</v>
      </c>
      <c r="W8" s="88" t="n">
        <v>7686</v>
      </c>
      <c r="X8" s="88" t="n">
        <v>16448</v>
      </c>
      <c r="Y8" s="88" t="n">
        <v>0</v>
      </c>
      <c r="Z8" s="87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517</v>
      </c>
      <c r="D9" s="91" t="n">
        <v>397</v>
      </c>
      <c r="E9" s="91" t="n">
        <v>88</v>
      </c>
      <c r="F9" s="91" t="n">
        <v>2</v>
      </c>
      <c r="G9" s="91" t="n">
        <v>30</v>
      </c>
      <c r="H9" s="91" t="n">
        <v>449</v>
      </c>
      <c r="I9" s="91" t="n">
        <v>68</v>
      </c>
      <c r="J9" s="91" t="n">
        <v>18</v>
      </c>
      <c r="K9" s="91" t="n">
        <v>0</v>
      </c>
      <c r="L9" s="91" t="n">
        <v>40</v>
      </c>
      <c r="M9" s="91" t="n">
        <v>493</v>
      </c>
      <c r="N9" s="91" t="n">
        <v>24</v>
      </c>
      <c r="O9" s="91" t="n">
        <v>0</v>
      </c>
      <c r="P9" s="91" t="n">
        <v>0</v>
      </c>
      <c r="Q9" s="91" t="n">
        <v>23</v>
      </c>
      <c r="R9" s="91" t="n">
        <v>0</v>
      </c>
      <c r="S9" s="91" t="n">
        <v>1</v>
      </c>
      <c r="T9" s="91" t="n">
        <v>59788</v>
      </c>
      <c r="U9" s="91" t="n">
        <v>1941</v>
      </c>
      <c r="V9" s="91" t="n">
        <v>0</v>
      </c>
      <c r="W9" s="91" t="n">
        <v>0</v>
      </c>
      <c r="X9" s="91" t="n">
        <v>183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688</v>
      </c>
      <c r="D10" s="85" t="n">
        <v>461</v>
      </c>
      <c r="E10" s="85" t="n">
        <v>167</v>
      </c>
      <c r="F10" s="85" t="n">
        <v>1</v>
      </c>
      <c r="G10" s="85" t="n">
        <v>59</v>
      </c>
      <c r="H10" s="85" t="n">
        <v>633</v>
      </c>
      <c r="I10" s="85" t="n">
        <v>55</v>
      </c>
      <c r="J10" s="85" t="n">
        <v>28</v>
      </c>
      <c r="K10" s="85" t="n">
        <v>0</v>
      </c>
      <c r="L10" s="85" t="n">
        <v>27</v>
      </c>
      <c r="M10" s="85" t="n">
        <v>601</v>
      </c>
      <c r="N10" s="85" t="n">
        <v>87</v>
      </c>
      <c r="O10" s="85" t="n">
        <v>0</v>
      </c>
      <c r="P10" s="85" t="n">
        <v>0</v>
      </c>
      <c r="Q10" s="85" t="n">
        <v>85</v>
      </c>
      <c r="R10" s="85" t="n">
        <v>0</v>
      </c>
      <c r="S10" s="85" t="n">
        <v>2</v>
      </c>
      <c r="T10" s="85" t="n">
        <v>65218</v>
      </c>
      <c r="U10" s="85" t="n">
        <v>6549</v>
      </c>
      <c r="V10" s="85" t="n">
        <v>0</v>
      </c>
      <c r="W10" s="85" t="n">
        <v>0</v>
      </c>
      <c r="X10" s="85" t="n">
        <v>637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44</v>
      </c>
      <c r="D11" s="85" t="n">
        <v>262</v>
      </c>
      <c r="E11" s="85" t="n">
        <v>256</v>
      </c>
      <c r="F11" s="85" t="n">
        <v>0</v>
      </c>
      <c r="G11" s="85" t="n">
        <v>26</v>
      </c>
      <c r="H11" s="85" t="n">
        <v>510</v>
      </c>
      <c r="I11" s="85" t="n">
        <v>34</v>
      </c>
      <c r="J11" s="85" t="n">
        <v>14</v>
      </c>
      <c r="K11" s="85" t="n">
        <v>0</v>
      </c>
      <c r="L11" s="85" t="n">
        <v>20</v>
      </c>
      <c r="M11" s="85" t="n">
        <v>440</v>
      </c>
      <c r="N11" s="85" t="n">
        <v>104</v>
      </c>
      <c r="O11" s="85" t="n">
        <v>0</v>
      </c>
      <c r="P11" s="85" t="n">
        <v>52</v>
      </c>
      <c r="Q11" s="85" t="n">
        <v>51</v>
      </c>
      <c r="R11" s="85" t="n">
        <v>0</v>
      </c>
      <c r="S11" s="85" t="n">
        <v>1</v>
      </c>
      <c r="T11" s="85" t="n">
        <v>43378</v>
      </c>
      <c r="U11" s="85" t="n">
        <v>5939</v>
      </c>
      <c r="V11" s="85" t="n">
        <v>0</v>
      </c>
      <c r="W11" s="85" t="n">
        <v>2519</v>
      </c>
      <c r="X11" s="85" t="n">
        <v>3309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47</v>
      </c>
      <c r="D12" s="85" t="n">
        <v>365</v>
      </c>
      <c r="E12" s="85" t="n">
        <v>151</v>
      </c>
      <c r="F12" s="85" t="n">
        <v>0</v>
      </c>
      <c r="G12" s="85" t="n">
        <v>131</v>
      </c>
      <c r="H12" s="85" t="n">
        <v>573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526</v>
      </c>
      <c r="N12" s="85" t="n">
        <v>121</v>
      </c>
      <c r="O12" s="85" t="n">
        <v>1</v>
      </c>
      <c r="P12" s="85" t="n">
        <v>57</v>
      </c>
      <c r="Q12" s="85" t="n">
        <v>63</v>
      </c>
      <c r="R12" s="85" t="n">
        <v>0</v>
      </c>
      <c r="S12" s="85" t="n">
        <v>0</v>
      </c>
      <c r="T12" s="85" t="n">
        <v>55817</v>
      </c>
      <c r="U12" s="85" t="n">
        <v>9479</v>
      </c>
      <c r="V12" s="85" t="n">
        <v>332</v>
      </c>
      <c r="W12" s="85" t="n">
        <v>5167</v>
      </c>
      <c r="X12" s="85" t="n">
        <v>398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83</v>
      </c>
      <c r="D13" s="85" t="n">
        <v>53</v>
      </c>
      <c r="E13" s="85" t="n">
        <v>28</v>
      </c>
      <c r="F13" s="85" t="n">
        <v>0</v>
      </c>
      <c r="G13" s="85" t="n">
        <v>2</v>
      </c>
      <c r="H13" s="85" t="n">
        <v>76</v>
      </c>
      <c r="I13" s="85" t="n">
        <v>7</v>
      </c>
      <c r="J13" s="85" t="n">
        <v>1</v>
      </c>
      <c r="K13" s="85" t="n">
        <v>0</v>
      </c>
      <c r="L13" s="85" t="n">
        <v>6</v>
      </c>
      <c r="M13" s="85" t="n">
        <v>81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8141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3</v>
      </c>
      <c r="D14" s="85" t="n">
        <v>59</v>
      </c>
      <c r="E14" s="85" t="n">
        <v>15</v>
      </c>
      <c r="F14" s="85" t="n">
        <v>0</v>
      </c>
      <c r="G14" s="85" t="n">
        <v>39</v>
      </c>
      <c r="H14" s="85" t="n">
        <v>97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12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2077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48</v>
      </c>
      <c r="D15" s="85" t="n">
        <v>86</v>
      </c>
      <c r="E15" s="85" t="n">
        <v>47</v>
      </c>
      <c r="F15" s="85" t="n">
        <v>0</v>
      </c>
      <c r="G15" s="85" t="n">
        <v>15</v>
      </c>
      <c r="H15" s="85" t="n">
        <v>119</v>
      </c>
      <c r="I15" s="85" t="n">
        <v>29</v>
      </c>
      <c r="J15" s="85" t="n">
        <v>20</v>
      </c>
      <c r="K15" s="85" t="n">
        <v>0</v>
      </c>
      <c r="L15" s="85" t="n">
        <v>9</v>
      </c>
      <c r="M15" s="85" t="n">
        <v>12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19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96</v>
      </c>
      <c r="D16" s="85" t="n">
        <v>66</v>
      </c>
      <c r="E16" s="85" t="n">
        <v>17</v>
      </c>
      <c r="F16" s="85" t="n">
        <v>0</v>
      </c>
      <c r="G16" s="85" t="n">
        <v>13</v>
      </c>
      <c r="H16" s="85" t="n">
        <v>79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9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51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11</v>
      </c>
      <c r="D17" s="85" t="n">
        <v>65</v>
      </c>
      <c r="E17" s="85" t="n">
        <v>39</v>
      </c>
      <c r="F17" s="85" t="n">
        <v>1</v>
      </c>
      <c r="G17" s="85" t="n">
        <v>6</v>
      </c>
      <c r="H17" s="85" t="n">
        <v>10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0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1030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7</v>
      </c>
      <c r="D18" s="85" t="n">
        <v>28</v>
      </c>
      <c r="E18" s="85" t="n">
        <v>19</v>
      </c>
      <c r="F18" s="85" t="n">
        <v>0</v>
      </c>
      <c r="G18" s="85" t="n">
        <v>0</v>
      </c>
      <c r="H18" s="85" t="n">
        <v>4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27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90</v>
      </c>
      <c r="D19" s="85" t="n">
        <v>81</v>
      </c>
      <c r="E19" s="85" t="n">
        <v>6</v>
      </c>
      <c r="F19" s="85" t="n">
        <v>0</v>
      </c>
      <c r="G19" s="85" t="n">
        <v>3</v>
      </c>
      <c r="H19" s="85" t="n">
        <v>82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87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0686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38</v>
      </c>
      <c r="D20" s="85" t="n">
        <v>18</v>
      </c>
      <c r="E20" s="85" t="n">
        <v>20</v>
      </c>
      <c r="F20" s="85" t="n">
        <v>0</v>
      </c>
      <c r="G20" s="85" t="n">
        <v>0</v>
      </c>
      <c r="H20" s="85" t="n">
        <v>27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28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45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3</v>
      </c>
      <c r="D21" s="85" t="n">
        <v>13</v>
      </c>
      <c r="E21" s="85" t="n">
        <v>10</v>
      </c>
      <c r="F21" s="85" t="n">
        <v>0</v>
      </c>
      <c r="G21" s="85" t="n">
        <v>0</v>
      </c>
      <c r="H21" s="85" t="n">
        <v>13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82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3</v>
      </c>
      <c r="D25" s="85" t="n">
        <v>13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3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19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5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9</v>
      </c>
      <c r="D30" s="85" t="n">
        <v>58</v>
      </c>
      <c r="E30" s="85" t="n">
        <v>2</v>
      </c>
      <c r="F30" s="85" t="n">
        <v>0</v>
      </c>
      <c r="G30" s="85" t="n">
        <v>9</v>
      </c>
      <c r="H30" s="85" t="n">
        <v>61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6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600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9</v>
      </c>
      <c r="D31" s="85" t="n">
        <v>38</v>
      </c>
      <c r="E31" s="85" t="n">
        <v>2</v>
      </c>
      <c r="F31" s="85" t="n">
        <v>0</v>
      </c>
      <c r="G31" s="85" t="n">
        <v>9</v>
      </c>
      <c r="H31" s="85" t="n">
        <v>43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48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97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8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3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4</v>
      </c>
      <c r="E34" s="85" t="n">
        <v>0</v>
      </c>
      <c r="F34" s="85" t="n">
        <v>0</v>
      </c>
      <c r="G34" s="85" t="n">
        <v>0</v>
      </c>
      <c r="H34" s="85" t="n">
        <v>40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1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6</v>
      </c>
      <c r="D35" s="85" t="n">
        <v>26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26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6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7</v>
      </c>
      <c r="D36" s="85" t="n">
        <v>17</v>
      </c>
      <c r="E36" s="85" t="n">
        <v>0</v>
      </c>
      <c r="F36" s="85" t="n">
        <v>0</v>
      </c>
      <c r="G36" s="85" t="n">
        <v>0</v>
      </c>
      <c r="H36" s="85" t="n">
        <v>16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36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31</v>
      </c>
      <c r="D38" s="85" t="n">
        <v>166</v>
      </c>
      <c r="E38" s="85" t="n">
        <v>46</v>
      </c>
      <c r="F38" s="85" t="n">
        <v>1</v>
      </c>
      <c r="G38" s="85" t="n">
        <v>18</v>
      </c>
      <c r="H38" s="85" t="n">
        <v>201</v>
      </c>
      <c r="I38" s="85" t="n">
        <v>30</v>
      </c>
      <c r="J38" s="85" t="n">
        <v>8</v>
      </c>
      <c r="K38" s="85" t="n">
        <v>0</v>
      </c>
      <c r="L38" s="85" t="n">
        <v>22</v>
      </c>
      <c r="M38" s="85" t="n">
        <v>219</v>
      </c>
      <c r="N38" s="85" t="n">
        <v>12</v>
      </c>
      <c r="O38" s="85" t="n">
        <v>0</v>
      </c>
      <c r="P38" s="85" t="n">
        <v>0</v>
      </c>
      <c r="Q38" s="85" t="n">
        <v>11</v>
      </c>
      <c r="R38" s="85" t="n">
        <v>0</v>
      </c>
      <c r="S38" s="85" t="n">
        <v>1</v>
      </c>
      <c r="T38" s="85" t="n">
        <v>26708</v>
      </c>
      <c r="U38" s="85" t="n">
        <v>1352</v>
      </c>
      <c r="V38" s="85" t="n">
        <v>0</v>
      </c>
      <c r="W38" s="85" t="n">
        <v>0</v>
      </c>
      <c r="X38" s="85" t="n">
        <v>12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2</v>
      </c>
      <c r="D39" s="85" t="n">
        <v>21</v>
      </c>
      <c r="E39" s="85" t="n">
        <v>0</v>
      </c>
      <c r="F39" s="85" t="n">
        <v>0</v>
      </c>
      <c r="G39" s="85" t="n">
        <v>1</v>
      </c>
      <c r="H39" s="85" t="n">
        <v>20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1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75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6</v>
      </c>
      <c r="D40" s="85" t="n">
        <v>24</v>
      </c>
      <c r="E40" s="85" t="n">
        <v>12</v>
      </c>
      <c r="F40" s="85" t="n">
        <v>0</v>
      </c>
      <c r="G40" s="85" t="n">
        <v>0</v>
      </c>
      <c r="H40" s="85" t="n">
        <v>34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0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393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7</v>
      </c>
      <c r="D41" s="85" t="n">
        <v>31</v>
      </c>
      <c r="E41" s="85" t="n">
        <v>4</v>
      </c>
      <c r="F41" s="85" t="n">
        <v>0</v>
      </c>
      <c r="G41" s="85" t="n">
        <v>2</v>
      </c>
      <c r="H41" s="85" t="n">
        <v>34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6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505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3</v>
      </c>
      <c r="E42" s="85" t="n">
        <v>0</v>
      </c>
      <c r="F42" s="85" t="n">
        <v>1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35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4</v>
      </c>
      <c r="D43" s="85" t="n">
        <v>23</v>
      </c>
      <c r="E43" s="85" t="n">
        <v>10</v>
      </c>
      <c r="F43" s="85" t="n">
        <v>0</v>
      </c>
      <c r="G43" s="85" t="n">
        <v>1</v>
      </c>
      <c r="H43" s="85" t="n">
        <v>21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3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577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1</v>
      </c>
      <c r="D44" s="85" t="n">
        <v>11</v>
      </c>
      <c r="E44" s="85" t="n">
        <v>0</v>
      </c>
      <c r="F44" s="85" t="n">
        <v>0</v>
      </c>
      <c r="G44" s="85" t="n">
        <v>0</v>
      </c>
      <c r="H44" s="85" t="n">
        <v>1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37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3</v>
      </c>
      <c r="E45" s="85" t="n">
        <v>20</v>
      </c>
      <c r="F45" s="85" t="n">
        <v>0</v>
      </c>
      <c r="G45" s="85" t="n">
        <v>14</v>
      </c>
      <c r="H45" s="85" t="n">
        <v>78</v>
      </c>
      <c r="I45" s="85" t="n">
        <v>9</v>
      </c>
      <c r="J45" s="85" t="n">
        <v>4</v>
      </c>
      <c r="K45" s="85" t="n">
        <v>0</v>
      </c>
      <c r="L45" s="85" t="n">
        <v>5</v>
      </c>
      <c r="M45" s="85" t="n">
        <v>86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966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4</v>
      </c>
      <c r="D51" s="85" t="n">
        <v>80</v>
      </c>
      <c r="E51" s="85" t="n">
        <v>12</v>
      </c>
      <c r="F51" s="85" t="n">
        <v>0</v>
      </c>
      <c r="G51" s="85" t="n">
        <v>2</v>
      </c>
      <c r="H51" s="85" t="n">
        <v>90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9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0563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7</v>
      </c>
      <c r="D52" s="85" t="n">
        <v>5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17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39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1</v>
      </c>
      <c r="D53" s="85" t="n">
        <v>21</v>
      </c>
      <c r="E53" s="85" t="n">
        <v>0</v>
      </c>
      <c r="F53" s="85" t="n">
        <v>0</v>
      </c>
      <c r="G53" s="85" t="n">
        <v>0</v>
      </c>
      <c r="H53" s="85" t="n">
        <v>2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4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6</v>
      </c>
      <c r="D54" s="85" t="n">
        <v>6</v>
      </c>
      <c r="E54" s="85" t="n">
        <v>0</v>
      </c>
      <c r="F54" s="85" t="n">
        <v>0</v>
      </c>
      <c r="G54" s="85" t="n">
        <v>0</v>
      </c>
      <c r="H54" s="85" t="n">
        <v>5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6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85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5</v>
      </c>
      <c r="D55" s="85" t="n">
        <v>25</v>
      </c>
      <c r="E55" s="85" t="n">
        <v>0</v>
      </c>
      <c r="F55" s="85" t="n">
        <v>0</v>
      </c>
      <c r="G55" s="85" t="n">
        <v>0</v>
      </c>
      <c r="H55" s="85" t="n">
        <v>24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6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4</v>
      </c>
      <c r="D56" s="85" t="n">
        <v>22</v>
      </c>
      <c r="E56" s="85" t="n">
        <v>0</v>
      </c>
      <c r="F56" s="85" t="n">
        <v>0</v>
      </c>
      <c r="G56" s="85" t="n">
        <v>2</v>
      </c>
      <c r="H56" s="85" t="n">
        <v>2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583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2" activeCellId="0" sqref="P3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17281</v>
      </c>
      <c r="D9" s="69" t="n">
        <v>55920</v>
      </c>
      <c r="E9" s="69" t="n">
        <v>191</v>
      </c>
      <c r="F9" s="69" t="n">
        <v>1283</v>
      </c>
      <c r="G9" s="69" t="n">
        <v>12657</v>
      </c>
      <c r="H9" s="69" t="n">
        <v>716</v>
      </c>
      <c r="I9" s="69" t="n">
        <v>1994</v>
      </c>
      <c r="J9" s="69" t="n">
        <v>1397</v>
      </c>
      <c r="K9" s="69" t="n">
        <v>0</v>
      </c>
      <c r="L9" s="69" t="n">
        <v>129</v>
      </c>
      <c r="M9" s="69" t="n">
        <v>13410</v>
      </c>
      <c r="N9" s="69" t="n">
        <v>554</v>
      </c>
      <c r="O9" s="69" t="n">
        <v>539</v>
      </c>
      <c r="P9" s="69" t="n">
        <v>727</v>
      </c>
      <c r="Q9" s="69" t="n">
        <v>12694</v>
      </c>
      <c r="R9" s="69" t="n">
        <v>12171</v>
      </c>
      <c r="S9" s="69" t="n">
        <v>1225</v>
      </c>
      <c r="T9" s="69" t="n">
        <v>66</v>
      </c>
      <c r="U9" s="69" t="n">
        <v>1608</v>
      </c>
      <c r="V9" s="69" t="n">
        <v>117281</v>
      </c>
      <c r="W9" s="69" t="n">
        <v>70321</v>
      </c>
      <c r="X9" s="69" t="n">
        <v>46960</v>
      </c>
      <c r="Y9" s="69" t="n">
        <v>660</v>
      </c>
      <c r="Z9" s="69" t="n">
        <v>10272</v>
      </c>
      <c r="AA9" s="69" t="n">
        <v>34919</v>
      </c>
      <c r="AB9" s="69" t="n">
        <v>0</v>
      </c>
      <c r="AC9" s="69" t="n">
        <v>1109</v>
      </c>
    </row>
    <row r="10" customFormat="false" ht="16.5" hidden="false" customHeight="true" outlineLevel="0" collapsed="false">
      <c r="A10" s="115"/>
      <c r="B10" s="116" t="s">
        <v>82</v>
      </c>
      <c r="C10" s="69" t="n">
        <v>76508</v>
      </c>
      <c r="D10" s="69" t="n">
        <v>44568</v>
      </c>
      <c r="E10" s="69" t="n">
        <v>191</v>
      </c>
      <c r="F10" s="69" t="n">
        <v>1122</v>
      </c>
      <c r="G10" s="69" t="n">
        <v>535</v>
      </c>
      <c r="H10" s="69" t="n">
        <v>331</v>
      </c>
      <c r="I10" s="69" t="n">
        <v>1864</v>
      </c>
      <c r="J10" s="69" t="n">
        <v>0</v>
      </c>
      <c r="K10" s="69" t="n">
        <v>0</v>
      </c>
      <c r="L10" s="69" t="n">
        <v>129</v>
      </c>
      <c r="M10" s="69" t="n">
        <v>12089</v>
      </c>
      <c r="N10" s="69" t="n">
        <v>38</v>
      </c>
      <c r="O10" s="69" t="n">
        <v>539</v>
      </c>
      <c r="P10" s="69" t="n">
        <v>439</v>
      </c>
      <c r="Q10" s="69" t="n">
        <v>455</v>
      </c>
      <c r="R10" s="69" t="n">
        <v>11771</v>
      </c>
      <c r="S10" s="69" t="n">
        <v>919</v>
      </c>
      <c r="T10" s="69" t="n">
        <v>66</v>
      </c>
      <c r="U10" s="69" t="n">
        <v>1452</v>
      </c>
      <c r="V10" s="69" t="n">
        <v>76508</v>
      </c>
      <c r="W10" s="69" t="n">
        <v>47095</v>
      </c>
      <c r="X10" s="69" t="n">
        <v>29413</v>
      </c>
      <c r="Y10" s="69" t="n">
        <v>0</v>
      </c>
      <c r="Z10" s="69" t="n">
        <v>117</v>
      </c>
      <c r="AA10" s="69" t="n">
        <v>28385</v>
      </c>
      <c r="AB10" s="69" t="n">
        <v>0</v>
      </c>
      <c r="AC10" s="69" t="n">
        <v>911</v>
      </c>
    </row>
    <row r="11" customFormat="false" ht="16.5" hidden="false" customHeight="true" outlineLevel="0" collapsed="false">
      <c r="A11" s="117"/>
      <c r="B11" s="118" t="s">
        <v>83</v>
      </c>
      <c r="C11" s="72" t="n">
        <v>40773</v>
      </c>
      <c r="D11" s="72" t="n">
        <v>11352</v>
      </c>
      <c r="E11" s="72" t="n">
        <v>0</v>
      </c>
      <c r="F11" s="72" t="n">
        <v>161</v>
      </c>
      <c r="G11" s="72" t="n">
        <v>12122</v>
      </c>
      <c r="H11" s="72" t="n">
        <v>385</v>
      </c>
      <c r="I11" s="72" t="n">
        <v>130</v>
      </c>
      <c r="J11" s="72" t="n">
        <v>1397</v>
      </c>
      <c r="K11" s="72" t="n">
        <v>0</v>
      </c>
      <c r="L11" s="72" t="n">
        <v>0</v>
      </c>
      <c r="M11" s="72" t="n">
        <v>1321</v>
      </c>
      <c r="N11" s="72" t="n">
        <v>516</v>
      </c>
      <c r="O11" s="72" t="n">
        <v>0</v>
      </c>
      <c r="P11" s="72" t="n">
        <v>288</v>
      </c>
      <c r="Q11" s="72" t="n">
        <v>12239</v>
      </c>
      <c r="R11" s="72" t="n">
        <v>400</v>
      </c>
      <c r="S11" s="72" t="n">
        <v>306</v>
      </c>
      <c r="T11" s="72" t="n">
        <v>0</v>
      </c>
      <c r="U11" s="72" t="n">
        <v>156</v>
      </c>
      <c r="V11" s="72" t="n">
        <v>40773</v>
      </c>
      <c r="W11" s="72" t="n">
        <v>23226</v>
      </c>
      <c r="X11" s="72" t="n">
        <v>17547</v>
      </c>
      <c r="Y11" s="72" t="n">
        <v>660</v>
      </c>
      <c r="Z11" s="72" t="n">
        <v>10155</v>
      </c>
      <c r="AA11" s="72" t="n">
        <v>6534</v>
      </c>
      <c r="AB11" s="72" t="n">
        <v>0</v>
      </c>
      <c r="AC11" s="72" t="n">
        <v>198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4286</v>
      </c>
      <c r="D12" s="69" t="n">
        <v>12015</v>
      </c>
      <c r="E12" s="69" t="n">
        <v>191</v>
      </c>
      <c r="F12" s="69" t="n">
        <v>162</v>
      </c>
      <c r="G12" s="69" t="n">
        <v>0</v>
      </c>
      <c r="H12" s="69" t="n">
        <v>331</v>
      </c>
      <c r="I12" s="69" t="n">
        <v>40</v>
      </c>
      <c r="J12" s="69" t="n">
        <v>0</v>
      </c>
      <c r="K12" s="69" t="n">
        <v>0</v>
      </c>
      <c r="L12" s="69" t="n">
        <v>0</v>
      </c>
      <c r="M12" s="69" t="n">
        <v>639</v>
      </c>
      <c r="N12" s="69" t="n">
        <v>0</v>
      </c>
      <c r="O12" s="69" t="n">
        <v>0</v>
      </c>
      <c r="P12" s="69" t="n">
        <v>157</v>
      </c>
      <c r="Q12" s="69" t="n">
        <v>272</v>
      </c>
      <c r="R12" s="69" t="n">
        <v>307</v>
      </c>
      <c r="S12" s="69" t="n">
        <v>0</v>
      </c>
      <c r="T12" s="69" t="n">
        <v>0</v>
      </c>
      <c r="U12" s="69" t="n">
        <v>172</v>
      </c>
      <c r="V12" s="69" t="n">
        <v>14286</v>
      </c>
      <c r="W12" s="69" t="n">
        <v>12054</v>
      </c>
      <c r="X12" s="69" t="n">
        <v>2232</v>
      </c>
      <c r="Y12" s="69" t="n">
        <v>0</v>
      </c>
      <c r="Z12" s="69" t="n">
        <v>0</v>
      </c>
      <c r="AA12" s="69" t="n">
        <v>1753</v>
      </c>
      <c r="AB12" s="69" t="n">
        <v>0</v>
      </c>
      <c r="AC12" s="69" t="n">
        <v>479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822</v>
      </c>
      <c r="D13" s="69" t="n">
        <v>10399</v>
      </c>
      <c r="E13" s="69" t="n">
        <v>0</v>
      </c>
      <c r="F13" s="69" t="n">
        <v>176</v>
      </c>
      <c r="G13" s="69" t="n">
        <v>89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631</v>
      </c>
      <c r="N13" s="69" t="n">
        <v>0</v>
      </c>
      <c r="O13" s="69" t="n">
        <v>0</v>
      </c>
      <c r="P13" s="69" t="n">
        <v>282</v>
      </c>
      <c r="Q13" s="69" t="n">
        <v>0</v>
      </c>
      <c r="R13" s="69" t="n">
        <v>73</v>
      </c>
      <c r="S13" s="69" t="n">
        <v>150</v>
      </c>
      <c r="T13" s="69" t="n">
        <v>0</v>
      </c>
      <c r="U13" s="69" t="n">
        <v>22</v>
      </c>
      <c r="V13" s="69" t="n">
        <v>11822</v>
      </c>
      <c r="W13" s="69" t="n">
        <v>8383</v>
      </c>
      <c r="X13" s="69" t="n">
        <v>3439</v>
      </c>
      <c r="Y13" s="69" t="n">
        <v>0</v>
      </c>
      <c r="Z13" s="69" t="n">
        <v>117</v>
      </c>
      <c r="AA13" s="69" t="n">
        <v>3026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5130</v>
      </c>
      <c r="D14" s="69" t="n">
        <v>9456</v>
      </c>
      <c r="E14" s="69" t="n">
        <v>0</v>
      </c>
      <c r="F14" s="69" t="n">
        <v>306</v>
      </c>
      <c r="G14" s="69" t="n">
        <v>0</v>
      </c>
      <c r="H14" s="69" t="n">
        <v>0</v>
      </c>
      <c r="I14" s="69" t="n">
        <v>786</v>
      </c>
      <c r="J14" s="69" t="n">
        <v>0</v>
      </c>
      <c r="K14" s="69" t="n">
        <v>0</v>
      </c>
      <c r="L14" s="69" t="n">
        <v>118</v>
      </c>
      <c r="M14" s="69" t="n">
        <v>2150</v>
      </c>
      <c r="N14" s="69" t="n">
        <v>0</v>
      </c>
      <c r="O14" s="69" t="n">
        <v>318</v>
      </c>
      <c r="P14" s="69" t="n">
        <v>0</v>
      </c>
      <c r="Q14" s="69" t="n">
        <v>48</v>
      </c>
      <c r="R14" s="69" t="n">
        <v>1653</v>
      </c>
      <c r="S14" s="69" t="n">
        <v>0</v>
      </c>
      <c r="T14" s="69" t="n">
        <v>66</v>
      </c>
      <c r="U14" s="69" t="n">
        <v>229</v>
      </c>
      <c r="V14" s="69" t="n">
        <v>15130</v>
      </c>
      <c r="W14" s="69" t="n">
        <v>10891</v>
      </c>
      <c r="X14" s="69" t="n">
        <v>4239</v>
      </c>
      <c r="Y14" s="69" t="n">
        <v>0</v>
      </c>
      <c r="Z14" s="69" t="n">
        <v>0</v>
      </c>
      <c r="AA14" s="69" t="n">
        <v>4239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790</v>
      </c>
      <c r="D15" s="69" t="n">
        <v>1693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6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32</v>
      </c>
      <c r="V15" s="69" t="n">
        <v>1790</v>
      </c>
      <c r="W15" s="69" t="n">
        <v>1693</v>
      </c>
      <c r="X15" s="69" t="n">
        <v>97</v>
      </c>
      <c r="Y15" s="69" t="n">
        <v>0</v>
      </c>
      <c r="Z15" s="69" t="n">
        <v>0</v>
      </c>
      <c r="AA15" s="69" t="n">
        <v>97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1391</v>
      </c>
      <c r="D16" s="69" t="n">
        <v>2033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6875</v>
      </c>
      <c r="N16" s="69" t="n">
        <v>38</v>
      </c>
      <c r="O16" s="69" t="n">
        <v>0</v>
      </c>
      <c r="P16" s="69" t="n">
        <v>0</v>
      </c>
      <c r="Q16" s="69" t="n">
        <v>0</v>
      </c>
      <c r="R16" s="69" t="n">
        <v>1860</v>
      </c>
      <c r="S16" s="69" t="n">
        <v>585</v>
      </c>
      <c r="T16" s="69" t="n">
        <v>0</v>
      </c>
      <c r="U16" s="69" t="n">
        <v>0</v>
      </c>
      <c r="V16" s="69" t="n">
        <v>11391</v>
      </c>
      <c r="W16" s="69" t="n">
        <v>3603</v>
      </c>
      <c r="X16" s="69" t="n">
        <v>7788</v>
      </c>
      <c r="Y16" s="69" t="n">
        <v>0</v>
      </c>
      <c r="Z16" s="69" t="n">
        <v>0</v>
      </c>
      <c r="AA16" s="69" t="n">
        <v>7788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4022</v>
      </c>
      <c r="D17" s="69" t="n">
        <v>1660</v>
      </c>
      <c r="E17" s="69" t="n">
        <v>0</v>
      </c>
      <c r="F17" s="69" t="n">
        <v>362</v>
      </c>
      <c r="G17" s="69" t="n">
        <v>396</v>
      </c>
      <c r="H17" s="69" t="n">
        <v>0</v>
      </c>
      <c r="I17" s="69" t="n">
        <v>1038</v>
      </c>
      <c r="J17" s="69" t="n">
        <v>0</v>
      </c>
      <c r="K17" s="69" t="n">
        <v>0</v>
      </c>
      <c r="L17" s="69" t="n">
        <v>11</v>
      </c>
      <c r="M17" s="69" t="n">
        <v>278</v>
      </c>
      <c r="N17" s="69" t="n">
        <v>0</v>
      </c>
      <c r="O17" s="69" t="n">
        <v>221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56</v>
      </c>
      <c r="V17" s="69" t="n">
        <v>4022</v>
      </c>
      <c r="W17" s="69" t="n">
        <v>2258</v>
      </c>
      <c r="X17" s="69" t="n">
        <v>1764</v>
      </c>
      <c r="Y17" s="69" t="n">
        <v>0</v>
      </c>
      <c r="Z17" s="69" t="n">
        <v>0</v>
      </c>
      <c r="AA17" s="69" t="n">
        <v>176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676</v>
      </c>
      <c r="D18" s="69" t="n">
        <v>1276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1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0</v>
      </c>
      <c r="S18" s="69" t="n">
        <v>92</v>
      </c>
      <c r="T18" s="69" t="n">
        <v>0</v>
      </c>
      <c r="U18" s="69" t="n">
        <v>150</v>
      </c>
      <c r="V18" s="69" t="n">
        <v>2676</v>
      </c>
      <c r="W18" s="69" t="n">
        <v>1408</v>
      </c>
      <c r="X18" s="69" t="n">
        <v>1268</v>
      </c>
      <c r="Y18" s="69" t="n">
        <v>0</v>
      </c>
      <c r="Z18" s="69" t="n">
        <v>0</v>
      </c>
      <c r="AA18" s="69" t="n">
        <v>1268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8801</v>
      </c>
      <c r="D19" s="69" t="n">
        <v>2053</v>
      </c>
      <c r="E19" s="69" t="n">
        <v>0</v>
      </c>
      <c r="F19" s="69" t="n">
        <v>11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33</v>
      </c>
      <c r="N19" s="69" t="n">
        <v>0</v>
      </c>
      <c r="O19" s="69" t="n">
        <v>0</v>
      </c>
      <c r="P19" s="69" t="n">
        <v>0</v>
      </c>
      <c r="Q19" s="69" t="n">
        <v>135</v>
      </c>
      <c r="R19" s="69" t="n">
        <v>5778</v>
      </c>
      <c r="S19" s="69" t="n">
        <v>29</v>
      </c>
      <c r="T19" s="69" t="n">
        <v>0</v>
      </c>
      <c r="U19" s="69" t="n">
        <v>557</v>
      </c>
      <c r="V19" s="69" t="n">
        <v>8801</v>
      </c>
      <c r="W19" s="69" t="n">
        <v>2172</v>
      </c>
      <c r="X19" s="69" t="n">
        <v>6629</v>
      </c>
      <c r="Y19" s="69" t="n">
        <v>0</v>
      </c>
      <c r="Z19" s="69" t="n">
        <v>0</v>
      </c>
      <c r="AA19" s="69" t="n">
        <v>6595</v>
      </c>
      <c r="AB19" s="69" t="n">
        <v>0</v>
      </c>
      <c r="AC19" s="69" t="n">
        <v>3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945</v>
      </c>
      <c r="D20" s="69" t="n">
        <v>194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945</v>
      </c>
      <c r="W20" s="69" t="n">
        <v>1945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4645</v>
      </c>
      <c r="D21" s="69" t="n">
        <v>2038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0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2060</v>
      </c>
      <c r="S21" s="69" t="n">
        <v>63</v>
      </c>
      <c r="T21" s="69" t="n">
        <v>0</v>
      </c>
      <c r="U21" s="69" t="n">
        <v>234</v>
      </c>
      <c r="V21" s="69" t="n">
        <v>4645</v>
      </c>
      <c r="W21" s="69" t="n">
        <v>2688</v>
      </c>
      <c r="X21" s="69" t="n">
        <v>1957</v>
      </c>
      <c r="Y21" s="69" t="n">
        <v>0</v>
      </c>
      <c r="Z21" s="69" t="n">
        <v>0</v>
      </c>
      <c r="AA21" s="69" t="n">
        <v>1855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1529</v>
      </c>
      <c r="D22" s="75" t="n">
        <v>15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529</v>
      </c>
      <c r="W22" s="75" t="n">
        <v>152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408</v>
      </c>
      <c r="D23" s="69" t="n">
        <v>140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408</v>
      </c>
      <c r="W23" s="69" t="n">
        <v>1408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121</v>
      </c>
      <c r="D24" s="69" t="n">
        <v>12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121</v>
      </c>
      <c r="W24" s="69" t="n">
        <v>121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55</v>
      </c>
      <c r="D27" s="75" t="n">
        <v>24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408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55</v>
      </c>
      <c r="W27" s="75" t="n">
        <v>247</v>
      </c>
      <c r="X27" s="75" t="n">
        <v>408</v>
      </c>
      <c r="Y27" s="75" t="n">
        <v>0</v>
      </c>
      <c r="Z27" s="75" t="n">
        <v>0</v>
      </c>
      <c r="AA27" s="75" t="n">
        <v>408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536</v>
      </c>
      <c r="D28" s="69" t="n">
        <v>12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408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536</v>
      </c>
      <c r="W28" s="69" t="n">
        <v>128</v>
      </c>
      <c r="X28" s="69" t="n">
        <v>408</v>
      </c>
      <c r="Y28" s="69" t="n">
        <v>0</v>
      </c>
      <c r="Z28" s="69" t="n">
        <v>0</v>
      </c>
      <c r="AA28" s="69" t="n">
        <v>408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19</v>
      </c>
      <c r="D29" s="69" t="n">
        <v>11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19</v>
      </c>
      <c r="W29" s="69" t="n">
        <v>119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457</v>
      </c>
      <c r="D30" s="75" t="n">
        <v>457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7</v>
      </c>
      <c r="W30" s="75" t="n">
        <v>433</v>
      </c>
      <c r="X30" s="75" t="n">
        <v>24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24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457</v>
      </c>
      <c r="D31" s="69" t="n">
        <v>457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7</v>
      </c>
      <c r="W31" s="69" t="n">
        <v>433</v>
      </c>
      <c r="X31" s="69" t="n">
        <v>24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24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54</v>
      </c>
      <c r="D32" s="75" t="n">
        <v>1393</v>
      </c>
      <c r="E32" s="75" t="n">
        <v>0</v>
      </c>
      <c r="F32" s="75" t="n">
        <v>161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54</v>
      </c>
      <c r="W32" s="75" t="n">
        <v>1460</v>
      </c>
      <c r="X32" s="75" t="n">
        <v>94</v>
      </c>
      <c r="Y32" s="75" t="n">
        <v>0</v>
      </c>
      <c r="Z32" s="75" t="n">
        <v>0</v>
      </c>
      <c r="AA32" s="75" t="n">
        <v>33</v>
      </c>
      <c r="AB32" s="75" t="n">
        <v>0</v>
      </c>
      <c r="AC32" s="75" t="n">
        <v>61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140</v>
      </c>
      <c r="D33" s="69" t="n">
        <v>979</v>
      </c>
      <c r="E33" s="69" t="n">
        <v>0</v>
      </c>
      <c r="F33" s="69" t="n">
        <v>161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140</v>
      </c>
      <c r="W33" s="69" t="n">
        <v>1067</v>
      </c>
      <c r="X33" s="69" t="n">
        <v>73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4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32</v>
      </c>
      <c r="D34" s="69" t="n">
        <v>13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32</v>
      </c>
      <c r="W34" s="69" t="n">
        <v>1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282</v>
      </c>
      <c r="D35" s="69" t="n">
        <v>28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2</v>
      </c>
      <c r="W35" s="69" t="n">
        <v>261</v>
      </c>
      <c r="X35" s="69" t="n">
        <v>21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21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3763</v>
      </c>
      <c r="D36" s="75" t="n">
        <v>129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889</v>
      </c>
      <c r="N36" s="75" t="n">
        <v>0</v>
      </c>
      <c r="O36" s="75" t="n">
        <v>0</v>
      </c>
      <c r="P36" s="75" t="n">
        <v>0</v>
      </c>
      <c r="Q36" s="75" t="n">
        <v>11579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3763</v>
      </c>
      <c r="W36" s="75" t="n">
        <v>1303</v>
      </c>
      <c r="X36" s="75" t="n">
        <v>12460</v>
      </c>
      <c r="Y36" s="75" t="n">
        <v>0</v>
      </c>
      <c r="Z36" s="75" t="n">
        <v>10105</v>
      </c>
      <c r="AA36" s="75" t="n">
        <v>2343</v>
      </c>
      <c r="AB36" s="75" t="n">
        <v>0</v>
      </c>
      <c r="AC36" s="75" t="n">
        <v>12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1388</v>
      </c>
      <c r="D37" s="69" t="n">
        <v>69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689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8</v>
      </c>
      <c r="W37" s="69" t="n">
        <v>699</v>
      </c>
      <c r="X37" s="69" t="n">
        <v>689</v>
      </c>
      <c r="Y37" s="69" t="n">
        <v>0</v>
      </c>
      <c r="Z37" s="69" t="n">
        <v>0</v>
      </c>
      <c r="AA37" s="69" t="n">
        <v>689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12375</v>
      </c>
      <c r="D38" s="69" t="n">
        <v>59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0</v>
      </c>
      <c r="N38" s="69" t="n">
        <v>0</v>
      </c>
      <c r="O38" s="69" t="n">
        <v>0</v>
      </c>
      <c r="P38" s="69" t="n">
        <v>0</v>
      </c>
      <c r="Q38" s="69" t="n">
        <v>11579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2375</v>
      </c>
      <c r="W38" s="69" t="n">
        <v>604</v>
      </c>
      <c r="X38" s="69" t="n">
        <v>11771</v>
      </c>
      <c r="Y38" s="69" t="n">
        <v>0</v>
      </c>
      <c r="Z38" s="69" t="n">
        <v>10105</v>
      </c>
      <c r="AA38" s="69" t="n">
        <v>1654</v>
      </c>
      <c r="AB38" s="69" t="n">
        <v>0</v>
      </c>
      <c r="AC38" s="69" t="n">
        <v>12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9627</v>
      </c>
      <c r="D40" s="75" t="n">
        <v>4656</v>
      </c>
      <c r="E40" s="75" t="n">
        <v>0</v>
      </c>
      <c r="F40" s="75" t="n">
        <v>0</v>
      </c>
      <c r="G40" s="75" t="n">
        <v>12023</v>
      </c>
      <c r="H40" s="75" t="n">
        <v>0</v>
      </c>
      <c r="I40" s="75" t="n">
        <v>0</v>
      </c>
      <c r="J40" s="75" t="n">
        <v>1200</v>
      </c>
      <c r="K40" s="75" t="n">
        <v>0</v>
      </c>
      <c r="L40" s="75" t="n">
        <v>0</v>
      </c>
      <c r="M40" s="75" t="n">
        <v>24</v>
      </c>
      <c r="N40" s="75" t="n">
        <v>516</v>
      </c>
      <c r="O40" s="75" t="n">
        <v>0</v>
      </c>
      <c r="P40" s="75" t="n">
        <v>288</v>
      </c>
      <c r="Q40" s="75" t="n">
        <v>660</v>
      </c>
      <c r="R40" s="75" t="n">
        <v>0</v>
      </c>
      <c r="S40" s="75" t="n">
        <v>104</v>
      </c>
      <c r="T40" s="75" t="n">
        <v>0</v>
      </c>
      <c r="U40" s="75" t="n">
        <v>156</v>
      </c>
      <c r="V40" s="75" t="n">
        <v>19627</v>
      </c>
      <c r="W40" s="75" t="n">
        <v>15919</v>
      </c>
      <c r="X40" s="75" t="n">
        <v>3708</v>
      </c>
      <c r="Y40" s="75" t="n">
        <v>660</v>
      </c>
      <c r="Z40" s="75" t="n">
        <v>50</v>
      </c>
      <c r="AA40" s="75" t="n">
        <v>2914</v>
      </c>
      <c r="AB40" s="75" t="n">
        <v>0</v>
      </c>
      <c r="AC40" s="75" t="n">
        <v>84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25</v>
      </c>
      <c r="D41" s="69" t="n">
        <v>1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25</v>
      </c>
      <c r="W41" s="69" t="n">
        <v>12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145</v>
      </c>
      <c r="D42" s="69" t="n">
        <v>762</v>
      </c>
      <c r="E42" s="69" t="n">
        <v>0</v>
      </c>
      <c r="F42" s="69" t="n">
        <v>0</v>
      </c>
      <c r="G42" s="69" t="n">
        <v>867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516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45</v>
      </c>
      <c r="W42" s="69" t="n">
        <v>1358</v>
      </c>
      <c r="X42" s="69" t="n">
        <v>787</v>
      </c>
      <c r="Y42" s="69" t="n">
        <v>0</v>
      </c>
      <c r="Z42" s="69" t="n">
        <v>0</v>
      </c>
      <c r="AA42" s="69" t="n">
        <v>78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1428</v>
      </c>
      <c r="D43" s="69" t="n">
        <v>611</v>
      </c>
      <c r="E43" s="69" t="n">
        <v>0</v>
      </c>
      <c r="F43" s="69" t="n">
        <v>0</v>
      </c>
      <c r="G43" s="69" t="n">
        <v>8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4</v>
      </c>
      <c r="N43" s="69" t="n">
        <v>0</v>
      </c>
      <c r="O43" s="69" t="n">
        <v>0</v>
      </c>
      <c r="P43" s="69" t="n">
        <v>0</v>
      </c>
      <c r="Q43" s="69" t="n">
        <v>660</v>
      </c>
      <c r="R43" s="69" t="n">
        <v>0</v>
      </c>
      <c r="S43" s="69" t="n">
        <v>0</v>
      </c>
      <c r="T43" s="69" t="n">
        <v>0</v>
      </c>
      <c r="U43" s="69" t="n">
        <v>50</v>
      </c>
      <c r="V43" s="69" t="n">
        <v>1428</v>
      </c>
      <c r="W43" s="69" t="n">
        <v>504</v>
      </c>
      <c r="X43" s="69" t="n">
        <v>924</v>
      </c>
      <c r="Y43" s="69" t="n">
        <v>660</v>
      </c>
      <c r="Z43" s="69" t="n">
        <v>50</v>
      </c>
      <c r="AA43" s="69" t="n">
        <v>214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11094</v>
      </c>
      <c r="D44" s="69" t="n">
        <v>220</v>
      </c>
      <c r="E44" s="69" t="n">
        <v>0</v>
      </c>
      <c r="F44" s="69" t="n">
        <v>0</v>
      </c>
      <c r="G44" s="69" t="n">
        <v>10874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1094</v>
      </c>
      <c r="W44" s="69" t="n">
        <v>11043</v>
      </c>
      <c r="X44" s="69" t="n">
        <v>51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51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978</v>
      </c>
      <c r="D45" s="69" t="n">
        <v>83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104</v>
      </c>
      <c r="T45" s="69" t="n">
        <v>0</v>
      </c>
      <c r="U45" s="69" t="n">
        <v>37</v>
      </c>
      <c r="V45" s="69" t="n">
        <v>978</v>
      </c>
      <c r="W45" s="69" t="n">
        <v>841</v>
      </c>
      <c r="X45" s="69" t="n">
        <v>137</v>
      </c>
      <c r="Y45" s="69" t="n">
        <v>0</v>
      </c>
      <c r="Z45" s="69" t="n">
        <v>0</v>
      </c>
      <c r="AA45" s="69" t="n">
        <v>104</v>
      </c>
      <c r="AB45" s="69" t="n">
        <v>0</v>
      </c>
      <c r="AC45" s="69" t="n">
        <v>33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878</v>
      </c>
      <c r="D46" s="69" t="n">
        <v>122</v>
      </c>
      <c r="E46" s="69" t="n">
        <v>0</v>
      </c>
      <c r="F46" s="69" t="n">
        <v>0</v>
      </c>
      <c r="G46" s="69" t="n">
        <v>199</v>
      </c>
      <c r="H46" s="69" t="n">
        <v>0</v>
      </c>
      <c r="I46" s="69" t="n">
        <v>0</v>
      </c>
      <c r="J46" s="69" t="n">
        <v>120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288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69</v>
      </c>
      <c r="V46" s="69" t="n">
        <v>1878</v>
      </c>
      <c r="W46" s="69" t="n">
        <v>69</v>
      </c>
      <c r="X46" s="69" t="n">
        <v>1809</v>
      </c>
      <c r="Y46" s="69" t="n">
        <v>0</v>
      </c>
      <c r="Z46" s="69" t="n">
        <v>0</v>
      </c>
      <c r="AA46" s="69" t="n">
        <v>18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979</v>
      </c>
      <c r="D47" s="69" t="n">
        <v>197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979</v>
      </c>
      <c r="W47" s="69" t="n">
        <v>197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58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385</v>
      </c>
      <c r="I48" s="75" t="n">
        <v>0</v>
      </c>
      <c r="J48" s="75" t="n">
        <v>197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82</v>
      </c>
      <c r="W48" s="75" t="n">
        <v>0</v>
      </c>
      <c r="X48" s="75" t="n">
        <v>582</v>
      </c>
      <c r="Y48" s="75" t="n">
        <v>0</v>
      </c>
      <c r="Z48" s="75" t="n">
        <v>0</v>
      </c>
      <c r="AA48" s="75" t="n">
        <v>58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582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385</v>
      </c>
      <c r="I50" s="69" t="n">
        <v>0</v>
      </c>
      <c r="J50" s="69" t="n">
        <v>197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2</v>
      </c>
      <c r="W50" s="69" t="n">
        <v>0</v>
      </c>
      <c r="X50" s="69" t="n">
        <v>582</v>
      </c>
      <c r="Y50" s="69" t="n">
        <v>0</v>
      </c>
      <c r="Z50" s="69" t="n">
        <v>0</v>
      </c>
      <c r="AA50" s="69" t="n">
        <v>58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606</v>
      </c>
      <c r="D53" s="75" t="n">
        <v>1775</v>
      </c>
      <c r="E53" s="75" t="n">
        <v>0</v>
      </c>
      <c r="F53" s="75" t="n">
        <v>0</v>
      </c>
      <c r="G53" s="75" t="n">
        <v>99</v>
      </c>
      <c r="H53" s="75" t="n">
        <v>0</v>
      </c>
      <c r="I53" s="75" t="n">
        <v>13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400</v>
      </c>
      <c r="S53" s="75" t="n">
        <v>202</v>
      </c>
      <c r="T53" s="75" t="n">
        <v>0</v>
      </c>
      <c r="U53" s="75" t="n">
        <v>0</v>
      </c>
      <c r="V53" s="75" t="n">
        <v>2606</v>
      </c>
      <c r="W53" s="75" t="n">
        <v>2335</v>
      </c>
      <c r="X53" s="75" t="n">
        <v>271</v>
      </c>
      <c r="Y53" s="75" t="n">
        <v>0</v>
      </c>
      <c r="Z53" s="75" t="n">
        <v>0</v>
      </c>
      <c r="AA53" s="75" t="n">
        <v>254</v>
      </c>
      <c r="AB53" s="75" t="n">
        <v>0</v>
      </c>
      <c r="AC53" s="75" t="n">
        <v>17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124</v>
      </c>
      <c r="D54" s="69" t="n">
        <v>1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24</v>
      </c>
      <c r="W54" s="69" t="n">
        <v>1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302</v>
      </c>
      <c r="D55" s="69" t="n">
        <v>673</v>
      </c>
      <c r="E55" s="69" t="n">
        <v>0</v>
      </c>
      <c r="F55" s="69" t="n">
        <v>0</v>
      </c>
      <c r="G55" s="69" t="n">
        <v>99</v>
      </c>
      <c r="H55" s="69" t="n">
        <v>0</v>
      </c>
      <c r="I55" s="69" t="n">
        <v>13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400</v>
      </c>
      <c r="S55" s="69" t="n">
        <v>0</v>
      </c>
      <c r="T55" s="69" t="n">
        <v>0</v>
      </c>
      <c r="U55" s="69" t="n">
        <v>0</v>
      </c>
      <c r="V55" s="69" t="n">
        <v>1302</v>
      </c>
      <c r="W55" s="69" t="n">
        <v>1172</v>
      </c>
      <c r="X55" s="69" t="n">
        <v>130</v>
      </c>
      <c r="Y55" s="69" t="n">
        <v>0</v>
      </c>
      <c r="Z55" s="69" t="n">
        <v>0</v>
      </c>
      <c r="AA55" s="69" t="n">
        <v>13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298</v>
      </c>
      <c r="D56" s="69" t="n">
        <v>29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298</v>
      </c>
      <c r="W56" s="69" t="n">
        <v>298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409</v>
      </c>
      <c r="D57" s="69" t="n">
        <v>20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202</v>
      </c>
      <c r="T57" s="69" t="n">
        <v>0</v>
      </c>
      <c r="U57" s="69" t="n">
        <v>0</v>
      </c>
      <c r="V57" s="69" t="n">
        <v>409</v>
      </c>
      <c r="W57" s="69" t="n">
        <v>4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73</v>
      </c>
      <c r="D58" s="69" t="n">
        <v>47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73</v>
      </c>
      <c r="W58" s="69" t="n">
        <v>332</v>
      </c>
      <c r="X58" s="69" t="n">
        <v>141</v>
      </c>
      <c r="Y58" s="69" t="n">
        <v>0</v>
      </c>
      <c r="Z58" s="69" t="n">
        <v>0</v>
      </c>
      <c r="AA58" s="69" t="n">
        <v>124</v>
      </c>
      <c r="AB58" s="69" t="n">
        <v>0</v>
      </c>
      <c r="AC58" s="69" t="n">
        <v>17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52054</v>
      </c>
      <c r="D9" s="131" t="n">
        <v>426753</v>
      </c>
      <c r="E9" s="131" t="n">
        <v>2861</v>
      </c>
      <c r="F9" s="131" t="n">
        <v>13802</v>
      </c>
      <c r="G9" s="131" t="n">
        <v>64143</v>
      </c>
      <c r="H9" s="131" t="n">
        <v>8348</v>
      </c>
      <c r="I9" s="131" t="n">
        <v>35859</v>
      </c>
      <c r="J9" s="131" t="n">
        <v>3987</v>
      </c>
      <c r="K9" s="131" t="n">
        <v>0</v>
      </c>
      <c r="L9" s="131" t="n">
        <v>26280</v>
      </c>
      <c r="M9" s="131" t="n">
        <v>38975</v>
      </c>
      <c r="N9" s="131" t="n">
        <v>4402</v>
      </c>
      <c r="O9" s="131" t="n">
        <v>1067</v>
      </c>
      <c r="P9" s="131" t="n">
        <v>3863</v>
      </c>
      <c r="Q9" s="131" t="n">
        <v>28763</v>
      </c>
      <c r="R9" s="131" t="n">
        <v>43082</v>
      </c>
      <c r="S9" s="131" t="n">
        <v>9082</v>
      </c>
      <c r="T9" s="131" t="n">
        <v>14561</v>
      </c>
      <c r="U9" s="131" t="n">
        <v>26226</v>
      </c>
      <c r="V9" s="132" t="n">
        <v>752054</v>
      </c>
      <c r="W9" s="131" t="n">
        <v>456109</v>
      </c>
      <c r="X9" s="131" t="n">
        <v>295945</v>
      </c>
      <c r="Y9" s="131" t="n">
        <v>992</v>
      </c>
      <c r="Z9" s="131" t="n">
        <v>49010</v>
      </c>
      <c r="AA9" s="131" t="n">
        <v>236796</v>
      </c>
      <c r="AB9" s="131" t="n">
        <v>22</v>
      </c>
      <c r="AC9" s="131" t="n">
        <v>9125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85739</v>
      </c>
      <c r="D10" s="131" t="n">
        <v>345064</v>
      </c>
      <c r="E10" s="131" t="n">
        <v>2606</v>
      </c>
      <c r="F10" s="131" t="n">
        <v>12304</v>
      </c>
      <c r="G10" s="131" t="n">
        <v>30722</v>
      </c>
      <c r="H10" s="131" t="n">
        <v>5824</v>
      </c>
      <c r="I10" s="131" t="n">
        <v>32407</v>
      </c>
      <c r="J10" s="131" t="n">
        <v>2113</v>
      </c>
      <c r="K10" s="131" t="n">
        <v>0</v>
      </c>
      <c r="L10" s="131" t="n">
        <v>26129</v>
      </c>
      <c r="M10" s="131" t="n">
        <v>33969</v>
      </c>
      <c r="N10" s="131" t="n">
        <v>2695</v>
      </c>
      <c r="O10" s="131" t="n">
        <v>1067</v>
      </c>
      <c r="P10" s="131" t="n">
        <v>2693</v>
      </c>
      <c r="Q10" s="131" t="n">
        <v>14029</v>
      </c>
      <c r="R10" s="131" t="n">
        <v>33723</v>
      </c>
      <c r="S10" s="131" t="n">
        <v>7547</v>
      </c>
      <c r="T10" s="131" t="n">
        <v>9415</v>
      </c>
      <c r="U10" s="131" t="n">
        <v>23432</v>
      </c>
      <c r="V10" s="132" t="n">
        <v>585739</v>
      </c>
      <c r="W10" s="131" t="n">
        <v>350003</v>
      </c>
      <c r="X10" s="131" t="n">
        <v>235736</v>
      </c>
      <c r="Y10" s="131" t="n">
        <v>332</v>
      </c>
      <c r="Z10" s="131" t="n">
        <v>28594</v>
      </c>
      <c r="AA10" s="131" t="n">
        <v>198939</v>
      </c>
      <c r="AB10" s="131" t="n">
        <v>22</v>
      </c>
      <c r="AC10" s="131" t="n">
        <v>7849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66315</v>
      </c>
      <c r="D11" s="133" t="n">
        <v>81689</v>
      </c>
      <c r="E11" s="133" t="n">
        <v>255</v>
      </c>
      <c r="F11" s="133" t="n">
        <v>1498</v>
      </c>
      <c r="G11" s="133" t="n">
        <v>33421</v>
      </c>
      <c r="H11" s="133" t="n">
        <v>2524</v>
      </c>
      <c r="I11" s="133" t="n">
        <v>3452</v>
      </c>
      <c r="J11" s="133" t="n">
        <v>1874</v>
      </c>
      <c r="K11" s="133" t="n">
        <v>0</v>
      </c>
      <c r="L11" s="133" t="n">
        <v>151</v>
      </c>
      <c r="M11" s="133" t="n">
        <v>5006</v>
      </c>
      <c r="N11" s="133" t="n">
        <v>1707</v>
      </c>
      <c r="O11" s="133" t="n">
        <v>0</v>
      </c>
      <c r="P11" s="133" t="n">
        <v>1170</v>
      </c>
      <c r="Q11" s="133" t="n">
        <v>14734</v>
      </c>
      <c r="R11" s="133" t="n">
        <v>9359</v>
      </c>
      <c r="S11" s="133" t="n">
        <v>1535</v>
      </c>
      <c r="T11" s="133" t="n">
        <v>5146</v>
      </c>
      <c r="U11" s="133" t="n">
        <v>2794</v>
      </c>
      <c r="V11" s="134" t="n">
        <v>166315</v>
      </c>
      <c r="W11" s="133" t="n">
        <v>106106</v>
      </c>
      <c r="X11" s="133" t="n">
        <v>60209</v>
      </c>
      <c r="Y11" s="133" t="n">
        <v>660</v>
      </c>
      <c r="Z11" s="133" t="n">
        <v>20416</v>
      </c>
      <c r="AA11" s="133" t="n">
        <v>37857</v>
      </c>
      <c r="AB11" s="133" t="n">
        <v>0</v>
      </c>
      <c r="AC11" s="133" t="n">
        <v>1276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1273</v>
      </c>
      <c r="D12" s="131" t="n">
        <v>100540</v>
      </c>
      <c r="E12" s="131" t="n">
        <v>1128</v>
      </c>
      <c r="F12" s="131" t="n">
        <v>1653</v>
      </c>
      <c r="G12" s="131" t="n">
        <v>2437</v>
      </c>
      <c r="H12" s="131" t="n">
        <v>467</v>
      </c>
      <c r="I12" s="131" t="n">
        <v>1510</v>
      </c>
      <c r="J12" s="131" t="n">
        <v>555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693</v>
      </c>
      <c r="Q12" s="131" t="n">
        <v>1819</v>
      </c>
      <c r="R12" s="131" t="n">
        <v>4495</v>
      </c>
      <c r="S12" s="131" t="n">
        <v>26</v>
      </c>
      <c r="T12" s="131" t="n">
        <v>7451</v>
      </c>
      <c r="U12" s="131" t="n">
        <v>5177</v>
      </c>
      <c r="V12" s="132" t="n">
        <v>151273</v>
      </c>
      <c r="W12" s="131" t="n">
        <v>93479</v>
      </c>
      <c r="X12" s="131" t="n">
        <v>57794</v>
      </c>
      <c r="Y12" s="131" t="n">
        <v>0</v>
      </c>
      <c r="Z12" s="131" t="n">
        <v>4020</v>
      </c>
      <c r="AA12" s="131" t="n">
        <v>50433</v>
      </c>
      <c r="AB12" s="131" t="n">
        <v>22</v>
      </c>
      <c r="AC12" s="131" t="n">
        <v>3319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93446</v>
      </c>
      <c r="D13" s="131" t="n">
        <v>67401</v>
      </c>
      <c r="E13" s="131" t="n">
        <v>204</v>
      </c>
      <c r="F13" s="131" t="n">
        <v>1172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6559</v>
      </c>
      <c r="S13" s="131" t="n">
        <v>873</v>
      </c>
      <c r="T13" s="131" t="n">
        <v>12</v>
      </c>
      <c r="U13" s="131" t="n">
        <v>3974</v>
      </c>
      <c r="V13" s="132" t="n">
        <v>93446</v>
      </c>
      <c r="W13" s="131" t="n">
        <v>63582</v>
      </c>
      <c r="X13" s="131" t="n">
        <v>29864</v>
      </c>
      <c r="Y13" s="131" t="n">
        <v>0</v>
      </c>
      <c r="Z13" s="131" t="n">
        <v>5673</v>
      </c>
      <c r="AA13" s="131" t="n">
        <v>21554</v>
      </c>
      <c r="AB13" s="131" t="n">
        <v>0</v>
      </c>
      <c r="AC13" s="131" t="n">
        <v>2637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65101</v>
      </c>
      <c r="D14" s="131" t="n">
        <v>84233</v>
      </c>
      <c r="E14" s="131" t="n">
        <v>540</v>
      </c>
      <c r="F14" s="131" t="n">
        <v>7033</v>
      </c>
      <c r="G14" s="131" t="n">
        <v>17942</v>
      </c>
      <c r="H14" s="131" t="n">
        <v>3584</v>
      </c>
      <c r="I14" s="131" t="n">
        <v>18802</v>
      </c>
      <c r="J14" s="131" t="n">
        <v>973</v>
      </c>
      <c r="K14" s="131" t="n">
        <v>0</v>
      </c>
      <c r="L14" s="131" t="n">
        <v>5894</v>
      </c>
      <c r="M14" s="131" t="n">
        <v>6996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1678</v>
      </c>
      <c r="S14" s="131" t="n">
        <v>1126</v>
      </c>
      <c r="T14" s="131" t="n">
        <v>132</v>
      </c>
      <c r="U14" s="131" t="n">
        <v>3011</v>
      </c>
      <c r="V14" s="132" t="n">
        <v>165101</v>
      </c>
      <c r="W14" s="131" t="n">
        <v>91679</v>
      </c>
      <c r="X14" s="131" t="n">
        <v>73422</v>
      </c>
      <c r="Y14" s="131" t="n">
        <v>332</v>
      </c>
      <c r="Z14" s="131" t="n">
        <v>6058</v>
      </c>
      <c r="AA14" s="131" t="n">
        <v>66372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4170</v>
      </c>
      <c r="D15" s="131" t="n">
        <v>10181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4170</v>
      </c>
      <c r="W15" s="131" t="n">
        <v>10006</v>
      </c>
      <c r="X15" s="131" t="n">
        <v>4164</v>
      </c>
      <c r="Y15" s="131" t="n">
        <v>0</v>
      </c>
      <c r="Z15" s="131" t="n">
        <v>33</v>
      </c>
      <c r="AA15" s="131" t="n">
        <v>3900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2520</v>
      </c>
      <c r="D16" s="131" t="n">
        <v>14047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017</v>
      </c>
      <c r="S16" s="131" t="n">
        <v>2015</v>
      </c>
      <c r="T16" s="131" t="n">
        <v>16</v>
      </c>
      <c r="U16" s="131" t="n">
        <v>704</v>
      </c>
      <c r="V16" s="132" t="n">
        <v>32520</v>
      </c>
      <c r="W16" s="131" t="n">
        <v>17090</v>
      </c>
      <c r="X16" s="131" t="n">
        <v>15430</v>
      </c>
      <c r="Y16" s="131" t="n">
        <v>0</v>
      </c>
      <c r="Z16" s="131" t="n">
        <v>0</v>
      </c>
      <c r="AA16" s="131" t="n">
        <v>15248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7080</v>
      </c>
      <c r="D17" s="131" t="n">
        <v>20391</v>
      </c>
      <c r="E17" s="131" t="n">
        <v>0</v>
      </c>
      <c r="F17" s="131" t="n">
        <v>362</v>
      </c>
      <c r="G17" s="131" t="n">
        <v>2385</v>
      </c>
      <c r="H17" s="131" t="n">
        <v>1241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7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56</v>
      </c>
      <c r="V17" s="132" t="n">
        <v>37080</v>
      </c>
      <c r="W17" s="131" t="n">
        <v>21302</v>
      </c>
      <c r="X17" s="131" t="n">
        <v>15778</v>
      </c>
      <c r="Y17" s="131" t="n">
        <v>0</v>
      </c>
      <c r="Z17" s="131" t="n">
        <v>0</v>
      </c>
      <c r="AA17" s="131" t="n">
        <v>15620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252</v>
      </c>
      <c r="D18" s="131" t="n">
        <v>13558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40</v>
      </c>
      <c r="S18" s="131" t="n">
        <v>2497</v>
      </c>
      <c r="T18" s="131" t="n">
        <v>1656</v>
      </c>
      <c r="U18" s="131" t="n">
        <v>165</v>
      </c>
      <c r="V18" s="132" t="n">
        <v>25252</v>
      </c>
      <c r="W18" s="131" t="n">
        <v>15120</v>
      </c>
      <c r="X18" s="131" t="n">
        <v>10132</v>
      </c>
      <c r="Y18" s="131" t="n">
        <v>0</v>
      </c>
      <c r="Z18" s="131" t="n">
        <v>1291</v>
      </c>
      <c r="AA18" s="131" t="n">
        <v>881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7461</v>
      </c>
      <c r="D19" s="131" t="n">
        <v>14626</v>
      </c>
      <c r="E19" s="131" t="n">
        <v>709</v>
      </c>
      <c r="F19" s="131" t="n">
        <v>450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168</v>
      </c>
      <c r="R19" s="131" t="n">
        <v>6549</v>
      </c>
      <c r="S19" s="131" t="n">
        <v>879</v>
      </c>
      <c r="T19" s="131" t="n">
        <v>0</v>
      </c>
      <c r="U19" s="131" t="n">
        <v>8805</v>
      </c>
      <c r="V19" s="132" t="n">
        <v>37461</v>
      </c>
      <c r="W19" s="131" t="n">
        <v>16452</v>
      </c>
      <c r="X19" s="131" t="n">
        <v>21009</v>
      </c>
      <c r="Y19" s="131" t="n">
        <v>0</v>
      </c>
      <c r="Z19" s="131" t="n">
        <v>8010</v>
      </c>
      <c r="AA19" s="131" t="n">
        <v>12789</v>
      </c>
      <c r="AB19" s="131" t="n">
        <v>0</v>
      </c>
      <c r="AC19" s="131" t="n">
        <v>210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7272</v>
      </c>
      <c r="D20" s="131" t="n">
        <v>6631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7272</v>
      </c>
      <c r="W20" s="131" t="n">
        <v>6918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2164</v>
      </c>
      <c r="D21" s="131" t="n">
        <v>13456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22164</v>
      </c>
      <c r="W21" s="131" t="n">
        <v>14375</v>
      </c>
      <c r="X21" s="131" t="n">
        <v>7789</v>
      </c>
      <c r="Y21" s="131" t="n">
        <v>0</v>
      </c>
      <c r="Z21" s="131" t="n">
        <v>3509</v>
      </c>
      <c r="AA21" s="131" t="n">
        <v>3874</v>
      </c>
      <c r="AB21" s="131" t="n">
        <v>0</v>
      </c>
      <c r="AC21" s="131" t="n">
        <v>406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60</v>
      </c>
      <c r="D22" s="135" t="n">
        <v>4149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160</v>
      </c>
      <c r="W22" s="135" t="n">
        <v>4208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599</v>
      </c>
      <c r="D23" s="131" t="n">
        <v>3154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599</v>
      </c>
      <c r="W23" s="131" t="n">
        <v>3577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388</v>
      </c>
      <c r="D27" s="135" t="n">
        <v>2442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388</v>
      </c>
      <c r="W27" s="135" t="n">
        <v>2757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416</v>
      </c>
      <c r="D28" s="131" t="n">
        <v>968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416</v>
      </c>
      <c r="W28" s="131" t="n">
        <v>1008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3453</v>
      </c>
      <c r="D32" s="135" t="n">
        <v>10921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3453</v>
      </c>
      <c r="W32" s="135" t="n">
        <v>11940</v>
      </c>
      <c r="X32" s="135" t="n">
        <v>1513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286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097</v>
      </c>
      <c r="D33" s="131" t="n">
        <v>7850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9097</v>
      </c>
      <c r="W33" s="131" t="n">
        <v>8155</v>
      </c>
      <c r="X33" s="131" t="n">
        <v>942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24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161</v>
      </c>
      <c r="D35" s="131" t="n">
        <v>1498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161</v>
      </c>
      <c r="W35" s="131" t="n">
        <v>1609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233</v>
      </c>
      <c r="D36" s="131" t="n">
        <v>7518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791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233</v>
      </c>
      <c r="W36" s="131" t="n">
        <v>7682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513</v>
      </c>
      <c r="D37" s="131" t="n">
        <v>4208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513</v>
      </c>
      <c r="W37" s="131" t="n">
        <v>4401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033</v>
      </c>
      <c r="D38" s="131" t="n">
        <v>3136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033</v>
      </c>
      <c r="W38" s="131" t="n">
        <v>3107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81898</v>
      </c>
      <c r="D40" s="135" t="n">
        <v>40699</v>
      </c>
      <c r="E40" s="135" t="n">
        <v>242</v>
      </c>
      <c r="F40" s="135" t="n">
        <v>835</v>
      </c>
      <c r="G40" s="135" t="n">
        <v>26353</v>
      </c>
      <c r="H40" s="135" t="n">
        <v>1873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3070</v>
      </c>
      <c r="S40" s="135" t="n">
        <v>153</v>
      </c>
      <c r="T40" s="135" t="n">
        <v>256</v>
      </c>
      <c r="U40" s="135" t="n">
        <v>1429</v>
      </c>
      <c r="V40" s="136" t="n">
        <v>81898</v>
      </c>
      <c r="W40" s="135" t="n">
        <v>60474</v>
      </c>
      <c r="X40" s="135" t="n">
        <v>21424</v>
      </c>
      <c r="Y40" s="135" t="n">
        <v>660</v>
      </c>
      <c r="Z40" s="135" t="n">
        <v>1800</v>
      </c>
      <c r="AA40" s="135" t="n">
        <v>18597</v>
      </c>
      <c r="AB40" s="135" t="n">
        <v>0</v>
      </c>
      <c r="AC40" s="135" t="n">
        <v>367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743</v>
      </c>
      <c r="D41" s="131" t="n">
        <v>4077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743</v>
      </c>
      <c r="W41" s="131" t="n">
        <v>4011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8792</v>
      </c>
      <c r="D42" s="131" t="n">
        <v>5534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8792</v>
      </c>
      <c r="W42" s="131" t="n">
        <v>7939</v>
      </c>
      <c r="X42" s="131" t="n">
        <v>853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3747</v>
      </c>
      <c r="D43" s="131" t="n">
        <v>7663</v>
      </c>
      <c r="E43" s="131" t="n">
        <v>0</v>
      </c>
      <c r="F43" s="131" t="n">
        <v>60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3747</v>
      </c>
      <c r="W43" s="131" t="n">
        <v>10583</v>
      </c>
      <c r="X43" s="131" t="n">
        <v>3164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6</v>
      </c>
      <c r="D44" s="131" t="n">
        <v>122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6</v>
      </c>
      <c r="W44" s="131" t="n">
        <v>11220</v>
      </c>
      <c r="X44" s="131" t="n">
        <v>916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552</v>
      </c>
      <c r="D45" s="131" t="n">
        <v>4186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95</v>
      </c>
      <c r="V45" s="132" t="n">
        <v>10552</v>
      </c>
      <c r="W45" s="131" t="n">
        <v>4767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488</v>
      </c>
      <c r="D46" s="131" t="n">
        <v>2607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488</v>
      </c>
      <c r="W46" s="131" t="n">
        <v>5092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0440</v>
      </c>
      <c r="D47" s="131" t="n">
        <v>15409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20440</v>
      </c>
      <c r="W47" s="131" t="n">
        <v>16862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530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7530</v>
      </c>
      <c r="W48" s="135" t="n">
        <v>1414</v>
      </c>
      <c r="X48" s="135" t="n">
        <v>6116</v>
      </c>
      <c r="Y48" s="135" t="n">
        <v>0</v>
      </c>
      <c r="Z48" s="135" t="n">
        <v>5251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190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190</v>
      </c>
      <c r="W50" s="131" t="n">
        <v>763</v>
      </c>
      <c r="X50" s="131" t="n">
        <v>5427</v>
      </c>
      <c r="Y50" s="131" t="n">
        <v>0</v>
      </c>
      <c r="Z50" s="131" t="n">
        <v>4562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127</v>
      </c>
      <c r="D53" s="135" t="n">
        <v>13255</v>
      </c>
      <c r="E53" s="135" t="n">
        <v>13</v>
      </c>
      <c r="F53" s="135" t="n">
        <v>0</v>
      </c>
      <c r="G53" s="135" t="n">
        <v>6143</v>
      </c>
      <c r="H53" s="135" t="n">
        <v>99</v>
      </c>
      <c r="I53" s="135" t="n">
        <v>317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506</v>
      </c>
      <c r="S53" s="135" t="n">
        <v>222</v>
      </c>
      <c r="T53" s="135" t="n">
        <v>717</v>
      </c>
      <c r="U53" s="135" t="n">
        <v>752</v>
      </c>
      <c r="V53" s="136" t="n">
        <v>29127</v>
      </c>
      <c r="W53" s="135" t="n">
        <v>16410</v>
      </c>
      <c r="X53" s="135" t="n">
        <v>12717</v>
      </c>
      <c r="Y53" s="135" t="n">
        <v>0</v>
      </c>
      <c r="Z53" s="135" t="n">
        <v>1552</v>
      </c>
      <c r="AA53" s="135" t="n">
        <v>11148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35</v>
      </c>
      <c r="D54" s="131" t="n">
        <v>181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35</v>
      </c>
      <c r="W54" s="131" t="n">
        <v>216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8176</v>
      </c>
      <c r="D55" s="131" t="n">
        <v>3092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17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8176</v>
      </c>
      <c r="W55" s="131" t="n">
        <v>4092</v>
      </c>
      <c r="X55" s="131" t="n">
        <v>4084</v>
      </c>
      <c r="Y55" s="131" t="n">
        <v>0</v>
      </c>
      <c r="Z55" s="131" t="n">
        <v>0</v>
      </c>
      <c r="AA55" s="131" t="n">
        <v>408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960</v>
      </c>
      <c r="D56" s="131" t="n">
        <v>96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960</v>
      </c>
      <c r="W56" s="131" t="n">
        <v>96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00</v>
      </c>
      <c r="D57" s="131" t="n">
        <v>4173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00</v>
      </c>
      <c r="W57" s="131" t="n">
        <v>499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687</v>
      </c>
      <c r="D58" s="131" t="n">
        <v>3084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687</v>
      </c>
      <c r="W58" s="131" t="n">
        <v>3906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82249</v>
      </c>
      <c r="D9" s="131" t="n">
        <v>327049</v>
      </c>
      <c r="E9" s="131" t="n">
        <v>2090</v>
      </c>
      <c r="F9" s="131" t="n">
        <v>12489</v>
      </c>
      <c r="G9" s="131" t="n">
        <v>57079</v>
      </c>
      <c r="H9" s="131" t="n">
        <v>4998</v>
      </c>
      <c r="I9" s="131" t="n">
        <v>18318</v>
      </c>
      <c r="J9" s="131" t="n">
        <v>3359</v>
      </c>
      <c r="K9" s="131" t="n">
        <v>0</v>
      </c>
      <c r="L9" s="131" t="n">
        <v>20583</v>
      </c>
      <c r="M9" s="131" t="n">
        <v>31282</v>
      </c>
      <c r="N9" s="131" t="n">
        <v>3682</v>
      </c>
      <c r="O9" s="131" t="n">
        <v>898</v>
      </c>
      <c r="P9" s="131" t="n">
        <v>3104</v>
      </c>
      <c r="Q9" s="131" t="n">
        <v>23649</v>
      </c>
      <c r="R9" s="131" t="n">
        <v>34705</v>
      </c>
      <c r="S9" s="131" t="n">
        <v>7738</v>
      </c>
      <c r="T9" s="131" t="n">
        <v>6043</v>
      </c>
      <c r="U9" s="131" t="n">
        <v>25183</v>
      </c>
      <c r="V9" s="132" t="n">
        <v>582249</v>
      </c>
      <c r="W9" s="131" t="n">
        <v>362193</v>
      </c>
      <c r="X9" s="131" t="n">
        <v>220056</v>
      </c>
      <c r="Y9" s="131" t="n">
        <v>992</v>
      </c>
      <c r="Z9" s="131" t="n">
        <v>40132</v>
      </c>
      <c r="AA9" s="131" t="n">
        <v>172046</v>
      </c>
      <c r="AB9" s="131" t="n">
        <v>22</v>
      </c>
      <c r="AC9" s="131" t="n">
        <v>6864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444997</v>
      </c>
      <c r="D10" s="131" t="n">
        <v>263235</v>
      </c>
      <c r="E10" s="131" t="n">
        <v>1874</v>
      </c>
      <c r="F10" s="131" t="n">
        <v>11368</v>
      </c>
      <c r="G10" s="131" t="n">
        <v>28399</v>
      </c>
      <c r="H10" s="131" t="n">
        <v>3720</v>
      </c>
      <c r="I10" s="131" t="n">
        <v>17840</v>
      </c>
      <c r="J10" s="131" t="n">
        <v>1485</v>
      </c>
      <c r="K10" s="131" t="n">
        <v>0</v>
      </c>
      <c r="L10" s="131" t="n">
        <v>20432</v>
      </c>
      <c r="M10" s="131" t="n">
        <v>26547</v>
      </c>
      <c r="N10" s="131" t="n">
        <v>1975</v>
      </c>
      <c r="O10" s="131" t="n">
        <v>898</v>
      </c>
      <c r="P10" s="131" t="n">
        <v>1934</v>
      </c>
      <c r="Q10" s="131" t="n">
        <v>8971</v>
      </c>
      <c r="R10" s="131" t="n">
        <v>26666</v>
      </c>
      <c r="S10" s="131" t="n">
        <v>6203</v>
      </c>
      <c r="T10" s="131" t="n">
        <v>897</v>
      </c>
      <c r="U10" s="131" t="n">
        <v>22553</v>
      </c>
      <c r="V10" s="132" t="n">
        <v>444997</v>
      </c>
      <c r="W10" s="131" t="n">
        <v>275294</v>
      </c>
      <c r="X10" s="131" t="n">
        <v>169703</v>
      </c>
      <c r="Y10" s="131" t="n">
        <v>332</v>
      </c>
      <c r="Z10" s="131" t="n">
        <v>20728</v>
      </c>
      <c r="AA10" s="131" t="n">
        <v>142894</v>
      </c>
      <c r="AB10" s="131" t="n">
        <v>22</v>
      </c>
      <c r="AC10" s="131" t="n">
        <v>5727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37252</v>
      </c>
      <c r="D11" s="133" t="n">
        <v>63814</v>
      </c>
      <c r="E11" s="133" t="n">
        <v>216</v>
      </c>
      <c r="F11" s="133" t="n">
        <v>1121</v>
      </c>
      <c r="G11" s="133" t="n">
        <v>28680</v>
      </c>
      <c r="H11" s="133" t="n">
        <v>1278</v>
      </c>
      <c r="I11" s="133" t="n">
        <v>478</v>
      </c>
      <c r="J11" s="133" t="n">
        <v>1874</v>
      </c>
      <c r="K11" s="133" t="n">
        <v>0</v>
      </c>
      <c r="L11" s="133" t="n">
        <v>151</v>
      </c>
      <c r="M11" s="133" t="n">
        <v>4735</v>
      </c>
      <c r="N11" s="133" t="n">
        <v>1707</v>
      </c>
      <c r="O11" s="133" t="n">
        <v>0</v>
      </c>
      <c r="P11" s="133" t="n">
        <v>1170</v>
      </c>
      <c r="Q11" s="133" t="n">
        <v>14678</v>
      </c>
      <c r="R11" s="133" t="n">
        <v>8039</v>
      </c>
      <c r="S11" s="133" t="n">
        <v>1535</v>
      </c>
      <c r="T11" s="133" t="n">
        <v>5146</v>
      </c>
      <c r="U11" s="133" t="n">
        <v>2630</v>
      </c>
      <c r="V11" s="134" t="n">
        <v>137252</v>
      </c>
      <c r="W11" s="133" t="n">
        <v>86899</v>
      </c>
      <c r="X11" s="133" t="n">
        <v>50353</v>
      </c>
      <c r="Y11" s="133" t="n">
        <v>660</v>
      </c>
      <c r="Z11" s="133" t="n">
        <v>19404</v>
      </c>
      <c r="AA11" s="133" t="n">
        <v>29152</v>
      </c>
      <c r="AB11" s="133" t="n">
        <v>0</v>
      </c>
      <c r="AC11" s="133" t="n">
        <v>1137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1336</v>
      </c>
      <c r="D12" s="131" t="n">
        <v>74741</v>
      </c>
      <c r="E12" s="131" t="n">
        <v>396</v>
      </c>
      <c r="F12" s="131" t="n">
        <v>1131</v>
      </c>
      <c r="G12" s="131" t="n">
        <v>2248</v>
      </c>
      <c r="H12" s="131" t="n">
        <v>467</v>
      </c>
      <c r="I12" s="131" t="n">
        <v>385</v>
      </c>
      <c r="J12" s="131" t="n">
        <v>555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296</v>
      </c>
      <c r="Q12" s="131" t="n">
        <v>1819</v>
      </c>
      <c r="R12" s="131" t="n">
        <v>2783</v>
      </c>
      <c r="S12" s="131" t="n">
        <v>0</v>
      </c>
      <c r="T12" s="131" t="n">
        <v>0</v>
      </c>
      <c r="U12" s="131" t="n">
        <v>5025</v>
      </c>
      <c r="V12" s="132" t="n">
        <v>111336</v>
      </c>
      <c r="W12" s="131" t="n">
        <v>73087</v>
      </c>
      <c r="X12" s="131" t="n">
        <v>38249</v>
      </c>
      <c r="Y12" s="131" t="n">
        <v>0</v>
      </c>
      <c r="Z12" s="131" t="n">
        <v>37</v>
      </c>
      <c r="AA12" s="131" t="n">
        <v>35505</v>
      </c>
      <c r="AB12" s="131" t="n">
        <v>22</v>
      </c>
      <c r="AC12" s="131" t="n">
        <v>2685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70863</v>
      </c>
      <c r="D13" s="131" t="n">
        <v>52025</v>
      </c>
      <c r="E13" s="131" t="n">
        <v>204</v>
      </c>
      <c r="F13" s="131" t="n">
        <v>1172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3989</v>
      </c>
      <c r="S13" s="131" t="n">
        <v>664</v>
      </c>
      <c r="T13" s="131" t="n">
        <v>12</v>
      </c>
      <c r="U13" s="131" t="n">
        <v>3413</v>
      </c>
      <c r="V13" s="132" t="n">
        <v>70863</v>
      </c>
      <c r="W13" s="131" t="n">
        <v>49428</v>
      </c>
      <c r="X13" s="131" t="n">
        <v>21435</v>
      </c>
      <c r="Y13" s="131" t="n">
        <v>0</v>
      </c>
      <c r="Z13" s="131" t="n">
        <v>5673</v>
      </c>
      <c r="AA13" s="131" t="n">
        <v>13924</v>
      </c>
      <c r="AB13" s="131" t="n">
        <v>0</v>
      </c>
      <c r="AC13" s="131" t="n">
        <v>1838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4165</v>
      </c>
      <c r="D14" s="131" t="n">
        <v>60402</v>
      </c>
      <c r="E14" s="131" t="n">
        <v>540</v>
      </c>
      <c r="F14" s="131" t="n">
        <v>6740</v>
      </c>
      <c r="G14" s="131" t="n">
        <v>17615</v>
      </c>
      <c r="H14" s="131" t="n">
        <v>1676</v>
      </c>
      <c r="I14" s="131" t="n">
        <v>6335</v>
      </c>
      <c r="J14" s="131" t="n">
        <v>737</v>
      </c>
      <c r="K14" s="131" t="n">
        <v>0</v>
      </c>
      <c r="L14" s="131" t="n">
        <v>197</v>
      </c>
      <c r="M14" s="131" t="n">
        <v>4563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105</v>
      </c>
      <c r="S14" s="131" t="n">
        <v>660</v>
      </c>
      <c r="T14" s="131" t="n">
        <v>66</v>
      </c>
      <c r="U14" s="131" t="n">
        <v>2981</v>
      </c>
      <c r="V14" s="132" t="n">
        <v>114165</v>
      </c>
      <c r="W14" s="131" t="n">
        <v>68314</v>
      </c>
      <c r="X14" s="131" t="n">
        <v>45851</v>
      </c>
      <c r="Y14" s="131" t="n">
        <v>332</v>
      </c>
      <c r="Z14" s="131" t="n">
        <v>6058</v>
      </c>
      <c r="AA14" s="131" t="n">
        <v>39319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1362</v>
      </c>
      <c r="D15" s="131" t="n">
        <v>8943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1362</v>
      </c>
      <c r="W15" s="131" t="n">
        <v>8804</v>
      </c>
      <c r="X15" s="131" t="n">
        <v>2558</v>
      </c>
      <c r="Y15" s="131" t="n">
        <v>0</v>
      </c>
      <c r="Z15" s="131" t="n">
        <v>33</v>
      </c>
      <c r="AA15" s="131" t="n">
        <v>2313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0564</v>
      </c>
      <c r="D16" s="131" t="n">
        <v>12642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017</v>
      </c>
      <c r="S16" s="131" t="n">
        <v>2015</v>
      </c>
      <c r="T16" s="131" t="n">
        <v>0</v>
      </c>
      <c r="U16" s="131" t="n">
        <v>583</v>
      </c>
      <c r="V16" s="132" t="n">
        <v>30564</v>
      </c>
      <c r="W16" s="131" t="n">
        <v>15572</v>
      </c>
      <c r="X16" s="131" t="n">
        <v>14992</v>
      </c>
      <c r="Y16" s="131" t="n">
        <v>0</v>
      </c>
      <c r="Z16" s="131" t="n">
        <v>0</v>
      </c>
      <c r="AA16" s="131" t="n">
        <v>14810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987</v>
      </c>
      <c r="D17" s="131" t="n">
        <v>15082</v>
      </c>
      <c r="E17" s="131" t="n">
        <v>0</v>
      </c>
      <c r="F17" s="131" t="n">
        <v>362</v>
      </c>
      <c r="G17" s="131" t="n">
        <v>2385</v>
      </c>
      <c r="H17" s="131" t="n">
        <v>1144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5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56</v>
      </c>
      <c r="V17" s="132" t="n">
        <v>30987</v>
      </c>
      <c r="W17" s="131" t="n">
        <v>15594</v>
      </c>
      <c r="X17" s="131" t="n">
        <v>15393</v>
      </c>
      <c r="Y17" s="131" t="n">
        <v>0</v>
      </c>
      <c r="Z17" s="131" t="n">
        <v>0</v>
      </c>
      <c r="AA17" s="131" t="n">
        <v>15344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0319</v>
      </c>
      <c r="D18" s="131" t="n">
        <v>10802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40</v>
      </c>
      <c r="S18" s="131" t="n">
        <v>2048</v>
      </c>
      <c r="T18" s="131" t="n">
        <v>671</v>
      </c>
      <c r="U18" s="131" t="n">
        <v>150</v>
      </c>
      <c r="V18" s="132" t="n">
        <v>20319</v>
      </c>
      <c r="W18" s="131" t="n">
        <v>12092</v>
      </c>
      <c r="X18" s="131" t="n">
        <v>8227</v>
      </c>
      <c r="Y18" s="131" t="n">
        <v>0</v>
      </c>
      <c r="Z18" s="131" t="n">
        <v>899</v>
      </c>
      <c r="AA18" s="131" t="n">
        <v>730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2537</v>
      </c>
      <c r="D19" s="131" t="n">
        <v>11508</v>
      </c>
      <c r="E19" s="131" t="n">
        <v>709</v>
      </c>
      <c r="F19" s="131" t="n">
        <v>450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135</v>
      </c>
      <c r="R19" s="131" t="n">
        <v>6549</v>
      </c>
      <c r="S19" s="131" t="n">
        <v>685</v>
      </c>
      <c r="T19" s="131" t="n">
        <v>0</v>
      </c>
      <c r="U19" s="131" t="n">
        <v>8805</v>
      </c>
      <c r="V19" s="132" t="n">
        <v>32537</v>
      </c>
      <c r="W19" s="131" t="n">
        <v>13784</v>
      </c>
      <c r="X19" s="131" t="n">
        <v>18753</v>
      </c>
      <c r="Y19" s="131" t="n">
        <v>0</v>
      </c>
      <c r="Z19" s="131" t="n">
        <v>8010</v>
      </c>
      <c r="AA19" s="131" t="n">
        <v>10533</v>
      </c>
      <c r="AB19" s="131" t="n">
        <v>0</v>
      </c>
      <c r="AC19" s="131" t="n">
        <v>210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763</v>
      </c>
      <c r="D20" s="131" t="n">
        <v>5167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763</v>
      </c>
      <c r="W20" s="131" t="n">
        <v>5535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101</v>
      </c>
      <c r="D21" s="131" t="n">
        <v>1192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17101</v>
      </c>
      <c r="W21" s="131" t="n">
        <v>13084</v>
      </c>
      <c r="X21" s="131" t="n">
        <v>4017</v>
      </c>
      <c r="Y21" s="131" t="n">
        <v>0</v>
      </c>
      <c r="Z21" s="131" t="n">
        <v>18</v>
      </c>
      <c r="AA21" s="131" t="n">
        <v>3636</v>
      </c>
      <c r="AB21" s="131" t="n">
        <v>0</v>
      </c>
      <c r="AC21" s="131" t="n">
        <v>36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4782</v>
      </c>
      <c r="D22" s="135" t="n">
        <v>3866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4782</v>
      </c>
      <c r="W22" s="135" t="n">
        <v>3925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316</v>
      </c>
      <c r="D23" s="131" t="n">
        <v>2871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316</v>
      </c>
      <c r="W23" s="131" t="n">
        <v>329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272</v>
      </c>
      <c r="D27" s="135" t="n">
        <v>2326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272</v>
      </c>
      <c r="W27" s="135" t="n">
        <v>2641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300</v>
      </c>
      <c r="D28" s="131" t="n">
        <v>852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300</v>
      </c>
      <c r="W28" s="131" t="n">
        <v>892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277</v>
      </c>
      <c r="D32" s="135" t="n">
        <v>9163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11277</v>
      </c>
      <c r="W32" s="135" t="n">
        <v>9981</v>
      </c>
      <c r="X32" s="135" t="n">
        <v>1296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19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218</v>
      </c>
      <c r="D33" s="131" t="n">
        <v>6389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7218</v>
      </c>
      <c r="W33" s="131" t="n">
        <v>6447</v>
      </c>
      <c r="X33" s="131" t="n">
        <v>771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17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64</v>
      </c>
      <c r="D35" s="131" t="n">
        <v>120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64</v>
      </c>
      <c r="W35" s="131" t="n">
        <v>1358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1805</v>
      </c>
      <c r="D36" s="131" t="n">
        <v>6361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20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1805</v>
      </c>
      <c r="W36" s="131" t="n">
        <v>6547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708</v>
      </c>
      <c r="D37" s="131" t="n">
        <v>3674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708</v>
      </c>
      <c r="W37" s="131" t="n">
        <v>3889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5410</v>
      </c>
      <c r="D38" s="131" t="n">
        <v>251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5410</v>
      </c>
      <c r="W38" s="131" t="n">
        <v>2484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8403</v>
      </c>
      <c r="D40" s="135" t="n">
        <v>28913</v>
      </c>
      <c r="E40" s="135" t="n">
        <v>203</v>
      </c>
      <c r="F40" s="135" t="n">
        <v>625</v>
      </c>
      <c r="G40" s="135" t="n">
        <v>26278</v>
      </c>
      <c r="H40" s="135" t="n">
        <v>627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3045</v>
      </c>
      <c r="S40" s="135" t="n">
        <v>153</v>
      </c>
      <c r="T40" s="135" t="n">
        <v>256</v>
      </c>
      <c r="U40" s="135" t="n">
        <v>1371</v>
      </c>
      <c r="V40" s="136" t="n">
        <v>68403</v>
      </c>
      <c r="W40" s="135" t="n">
        <v>47556</v>
      </c>
      <c r="X40" s="135" t="n">
        <v>20847</v>
      </c>
      <c r="Y40" s="135" t="n">
        <v>660</v>
      </c>
      <c r="Z40" s="135" t="n">
        <v>1800</v>
      </c>
      <c r="AA40" s="135" t="n">
        <v>18070</v>
      </c>
      <c r="AB40" s="135" t="n">
        <v>0</v>
      </c>
      <c r="AC40" s="135" t="n">
        <v>317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701</v>
      </c>
      <c r="D41" s="131" t="n">
        <v>3198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701</v>
      </c>
      <c r="W41" s="131" t="n">
        <v>3013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7695</v>
      </c>
      <c r="D42" s="131" t="n">
        <v>4437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7695</v>
      </c>
      <c r="W42" s="131" t="n">
        <v>6875</v>
      </c>
      <c r="X42" s="131" t="n">
        <v>820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0809</v>
      </c>
      <c r="D43" s="131" t="n">
        <v>4991</v>
      </c>
      <c r="E43" s="131" t="n">
        <v>0</v>
      </c>
      <c r="F43" s="131" t="n">
        <v>39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0809</v>
      </c>
      <c r="W43" s="131" t="n">
        <v>7662</v>
      </c>
      <c r="X43" s="131" t="n">
        <v>3147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1653</v>
      </c>
      <c r="D44" s="131" t="n">
        <v>77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1653</v>
      </c>
      <c r="W44" s="131" t="n">
        <v>11181</v>
      </c>
      <c r="X44" s="131" t="n">
        <v>472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068</v>
      </c>
      <c r="D45" s="131" t="n">
        <v>3760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37</v>
      </c>
      <c r="V45" s="132" t="n">
        <v>10068</v>
      </c>
      <c r="W45" s="131" t="n">
        <v>4306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737</v>
      </c>
      <c r="D46" s="131" t="n">
        <v>1856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737</v>
      </c>
      <c r="W46" s="131" t="n">
        <v>4341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3740</v>
      </c>
      <c r="D47" s="131" t="n">
        <v>9892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3740</v>
      </c>
      <c r="W47" s="131" t="n">
        <v>10178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987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987</v>
      </c>
      <c r="W48" s="135" t="n">
        <v>883</v>
      </c>
      <c r="X48" s="135" t="n">
        <v>5104</v>
      </c>
      <c r="Y48" s="135" t="n">
        <v>0</v>
      </c>
      <c r="Z48" s="135" t="n">
        <v>4239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022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022</v>
      </c>
      <c r="W50" s="131" t="n">
        <v>607</v>
      </c>
      <c r="X50" s="131" t="n">
        <v>4415</v>
      </c>
      <c r="Y50" s="131" t="n">
        <v>0</v>
      </c>
      <c r="Z50" s="131" t="n">
        <v>3550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9200</v>
      </c>
      <c r="D53" s="135" t="n">
        <v>11011</v>
      </c>
      <c r="E53" s="135" t="n">
        <v>13</v>
      </c>
      <c r="F53" s="135" t="n">
        <v>0</v>
      </c>
      <c r="G53" s="135" t="n">
        <v>1477</v>
      </c>
      <c r="H53" s="135" t="n">
        <v>99</v>
      </c>
      <c r="I53" s="135" t="n">
        <v>19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474</v>
      </c>
      <c r="S53" s="135" t="n">
        <v>222</v>
      </c>
      <c r="T53" s="135" t="n">
        <v>717</v>
      </c>
      <c r="U53" s="135" t="n">
        <v>741</v>
      </c>
      <c r="V53" s="136" t="n">
        <v>19200</v>
      </c>
      <c r="W53" s="135" t="n">
        <v>14145</v>
      </c>
      <c r="X53" s="135" t="n">
        <v>5055</v>
      </c>
      <c r="Y53" s="135" t="n">
        <v>0</v>
      </c>
      <c r="Z53" s="135" t="n">
        <v>1552</v>
      </c>
      <c r="AA53" s="135" t="n">
        <v>3486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236</v>
      </c>
      <c r="D54" s="131" t="n">
        <v>141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236</v>
      </c>
      <c r="W54" s="131" t="n">
        <v>176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4580</v>
      </c>
      <c r="D55" s="131" t="n">
        <v>2552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19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4580</v>
      </c>
      <c r="W55" s="131" t="n">
        <v>3502</v>
      </c>
      <c r="X55" s="131" t="n">
        <v>1078</v>
      </c>
      <c r="Y55" s="131" t="n">
        <v>0</v>
      </c>
      <c r="Z55" s="131" t="n">
        <v>0</v>
      </c>
      <c r="AA55" s="131" t="n">
        <v>107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856</v>
      </c>
      <c r="D56" s="131" t="n">
        <v>856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856</v>
      </c>
      <c r="W56" s="131" t="n">
        <v>856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921</v>
      </c>
      <c r="D57" s="131" t="n">
        <v>3294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6921</v>
      </c>
      <c r="W57" s="131" t="n">
        <v>414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738</v>
      </c>
      <c r="D58" s="131" t="n">
        <v>2762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738</v>
      </c>
      <c r="W58" s="131" t="n">
        <v>3584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52054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/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585739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/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166315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51273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3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651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417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252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/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37080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252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7461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7272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216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160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599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4388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141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526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3453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09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16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233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513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03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81898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743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879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3747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552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488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0440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53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190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12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3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817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960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0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8687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9-25T06:21:20Z</cp:lastPrinted>
  <dcterms:modified xsi:type="dcterms:W3CDTF">2018-09-28T06:07:19Z</dcterms:modified>
  <cp:revision>0</cp:revision>
  <dc:subject/>
  <dc:title/>
</cp:coreProperties>
</file>