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2985"/>
        <c:axId val="28632005"/>
      </c:lineChart>
      <c:catAx>
        <c:axId val="2571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32005"/>
        <c:crossesAt val="0"/>
        <c:auto val="1"/>
        <c:lblAlgn val="ctr"/>
        <c:lblOffset val="100"/>
        <c:noMultiLvlLbl val="0"/>
      </c:catAx>
      <c:valAx>
        <c:axId val="286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129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2514"/>
        <c:axId val="7942608"/>
      </c:lineChart>
      <c:catAx>
        <c:axId val="8528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2608"/>
        <c:crossesAt val="0"/>
        <c:auto val="1"/>
        <c:lblAlgn val="ctr"/>
        <c:lblOffset val="100"/>
        <c:noMultiLvlLbl val="0"/>
      </c:catAx>
      <c:valAx>
        <c:axId val="79426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82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7129"/>
        <c:axId val="97206268"/>
      </c:lineChart>
      <c:catAx>
        <c:axId val="2709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06268"/>
        <c:crossesAt val="0"/>
        <c:auto val="1"/>
        <c:lblAlgn val="ctr"/>
        <c:lblOffset val="100"/>
        <c:noMultiLvlLbl val="0"/>
      </c:catAx>
      <c:valAx>
        <c:axId val="972062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971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7918"/>
        <c:axId val="27216762"/>
      </c:lineChart>
      <c:catAx>
        <c:axId val="4329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16762"/>
        <c:crossesAt val="0"/>
        <c:auto val="1"/>
        <c:lblAlgn val="ctr"/>
        <c:lblOffset val="100"/>
        <c:noMultiLvlLbl val="0"/>
      </c:catAx>
      <c:valAx>
        <c:axId val="2721676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9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