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1250"/>
        <c:axId val="35452384"/>
      </c:lineChart>
      <c:catAx>
        <c:axId val="3576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2384"/>
        <c:crossesAt val="0"/>
        <c:auto val="1"/>
        <c:lblAlgn val="ctr"/>
        <c:lblOffset val="100"/>
        <c:noMultiLvlLbl val="0"/>
      </c:catAx>
      <c:valAx>
        <c:axId val="354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61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0026"/>
        <c:axId val="83964428"/>
      </c:lineChart>
      <c:catAx>
        <c:axId val="6921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4428"/>
        <c:crossesAt val="0"/>
        <c:auto val="1"/>
        <c:lblAlgn val="ctr"/>
        <c:lblOffset val="100"/>
        <c:noMultiLvlLbl val="0"/>
      </c:catAx>
      <c:valAx>
        <c:axId val="839644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8678"/>
        <c:axId val="40040612"/>
      </c:lineChart>
      <c:catAx>
        <c:axId val="233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0612"/>
        <c:crossesAt val="0"/>
        <c:auto val="1"/>
        <c:lblAlgn val="ctr"/>
        <c:lblOffset val="100"/>
        <c:noMultiLvlLbl val="0"/>
      </c:catAx>
      <c:valAx>
        <c:axId val="40040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18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8827"/>
        <c:axId val="5526518"/>
      </c:lineChart>
      <c:catAx>
        <c:axId val="172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6518"/>
        <c:crossesAt val="0"/>
        <c:auto val="1"/>
        <c:lblAlgn val="ctr"/>
        <c:lblOffset val="100"/>
        <c:noMultiLvlLbl val="0"/>
      </c:catAx>
      <c:valAx>
        <c:axId val="55265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2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