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6331"/>
        <c:axId val="44676468"/>
      </c:lineChart>
      <c:catAx>
        <c:axId val="4852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76468"/>
        <c:crossesAt val="0"/>
        <c:auto val="1"/>
        <c:lblAlgn val="ctr"/>
        <c:lblOffset val="100"/>
        <c:noMultiLvlLbl val="0"/>
      </c:catAx>
      <c:valAx>
        <c:axId val="446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263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2609"/>
        <c:axId val="31130182"/>
      </c:lineChart>
      <c:catAx>
        <c:axId val="5323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30182"/>
        <c:crossesAt val="0"/>
        <c:auto val="1"/>
        <c:lblAlgn val="ctr"/>
        <c:lblOffset val="100"/>
        <c:noMultiLvlLbl val="0"/>
      </c:catAx>
      <c:valAx>
        <c:axId val="311301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3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301"/>
        <c:axId val="71907122"/>
      </c:lineChart>
      <c:catAx>
        <c:axId val="261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07122"/>
        <c:crossesAt val="0"/>
        <c:auto val="1"/>
        <c:lblAlgn val="ctr"/>
        <c:lblOffset val="100"/>
        <c:noMultiLvlLbl val="0"/>
      </c:catAx>
      <c:valAx>
        <c:axId val="719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23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9951"/>
        <c:axId val="92722693"/>
      </c:lineChart>
      <c:catAx>
        <c:axId val="4689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22693"/>
        <c:crossesAt val="0"/>
        <c:auto val="1"/>
        <c:lblAlgn val="ctr"/>
        <c:lblOffset val="100"/>
        <c:noMultiLvlLbl val="0"/>
      </c:catAx>
      <c:valAx>
        <c:axId val="927226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89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