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445"/>
        <c:axId val="23410287"/>
      </c:lineChart>
      <c:catAx>
        <c:axId val="888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10287"/>
        <c:crossesAt val="0"/>
        <c:auto val="1"/>
        <c:lblAlgn val="ctr"/>
        <c:lblOffset val="100"/>
        <c:noMultiLvlLbl val="0"/>
      </c:catAx>
      <c:valAx>
        <c:axId val="234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87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9427"/>
        <c:axId val="71648028"/>
      </c:lineChart>
      <c:catAx>
        <c:axId val="9414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48028"/>
        <c:crossesAt val="0"/>
        <c:auto val="1"/>
        <c:lblAlgn val="ctr"/>
        <c:lblOffset val="100"/>
        <c:noMultiLvlLbl val="0"/>
      </c:catAx>
      <c:valAx>
        <c:axId val="716480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4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3953"/>
        <c:axId val="17070867"/>
      </c:lineChart>
      <c:catAx>
        <c:axId val="9922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70867"/>
        <c:crossesAt val="0"/>
        <c:auto val="1"/>
        <c:lblAlgn val="ctr"/>
        <c:lblOffset val="100"/>
        <c:noMultiLvlLbl val="0"/>
      </c:catAx>
      <c:valAx>
        <c:axId val="170708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23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4712"/>
        <c:axId val="8011686"/>
      </c:lineChart>
      <c:catAx>
        <c:axId val="1128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1686"/>
        <c:crossesAt val="0"/>
        <c:auto val="1"/>
        <c:lblAlgn val="ctr"/>
        <c:lblOffset val="100"/>
        <c:noMultiLvlLbl val="0"/>
      </c:catAx>
      <c:valAx>
        <c:axId val="80116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84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