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8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8090136172"/>
          <c:y val="0.0431574551023249"/>
          <c:w val="0.943111909863828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21105"/>
        <c:axId val="71248651"/>
      </c:lineChart>
      <c:catAx>
        <c:axId val="35021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248651"/>
        <c:crossesAt val="0"/>
        <c:auto val="1"/>
        <c:lblAlgn val="ctr"/>
        <c:lblOffset val="100"/>
        <c:noMultiLvlLbl val="0"/>
      </c:catAx>
      <c:valAx>
        <c:axId val="7124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0211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190476190477"/>
          <c:y val="0.0399391929242676"/>
          <c:w val="0.952380952380952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72577"/>
        <c:axId val="79805683"/>
      </c:lineChart>
      <c:catAx>
        <c:axId val="80772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805683"/>
        <c:crossesAt val="0"/>
        <c:auto val="1"/>
        <c:lblAlgn val="ctr"/>
        <c:lblOffset val="100"/>
        <c:noMultiLvlLbl val="0"/>
      </c:catAx>
      <c:valAx>
        <c:axId val="7980568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772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18176749372735"/>
          <c:w val="0.947739527167151"/>
          <c:h val="0.93908558684137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74045"/>
        <c:axId val="96843864"/>
      </c:lineChart>
      <c:catAx>
        <c:axId val="22574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843864"/>
        <c:crossesAt val="0"/>
        <c:auto val="1"/>
        <c:lblAlgn val="ctr"/>
        <c:lblOffset val="100"/>
        <c:noMultiLvlLbl val="0"/>
      </c:catAx>
      <c:valAx>
        <c:axId val="9684386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47058823529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5740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8293838862559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53901494189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43544"/>
        <c:axId val="80219671"/>
      </c:lineChart>
      <c:catAx>
        <c:axId val="46943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219671"/>
        <c:crossesAt val="0"/>
        <c:auto val="1"/>
        <c:lblAlgn val="ctr"/>
        <c:lblOffset val="100"/>
        <c:noMultiLvlLbl val="0"/>
      </c:catAx>
      <c:valAx>
        <c:axId val="8021967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400664084117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943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D1" colorId="64" zoomScale="115" zoomScaleNormal="100" zoomScalePageLayoutView="115" workbookViewId="0">
      <selection pane="topLeft" activeCell="F14" activeCellId="0" sqref="F1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 t="n">
        <v>699</v>
      </c>
      <c r="M18" s="41" t="n">
        <v>530</v>
      </c>
      <c r="N18" s="40"/>
      <c r="O18" s="40"/>
      <c r="P18" s="40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5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 t="n">
        <f aca="false">K36+L18</f>
        <v>3523</v>
      </c>
      <c r="M36" s="40" t="n">
        <f aca="false">L36+M18</f>
        <v>4053</v>
      </c>
      <c r="N36" s="40"/>
      <c r="O36" s="40"/>
      <c r="P36" s="40"/>
      <c r="Q36" s="31"/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6" activeCellId="0" sqref="E16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  <c r="G3" s="165"/>
      <c r="P3" s="165"/>
    </row>
    <row r="4" customFormat="false" ht="13.5" hidden="false" customHeight="false" outlineLevel="0" collapsed="false">
      <c r="A4" s="56" t="s">
        <v>185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3</v>
      </c>
      <c r="E8" s="149" t="s">
        <v>174</v>
      </c>
      <c r="F8" s="149" t="s">
        <v>175</v>
      </c>
      <c r="G8" s="149" t="s">
        <v>176</v>
      </c>
      <c r="H8" s="149" t="s">
        <v>177</v>
      </c>
      <c r="I8" s="149" t="s">
        <v>178</v>
      </c>
      <c r="J8" s="149" t="s">
        <v>179</v>
      </c>
      <c r="K8" s="149" t="s">
        <v>180</v>
      </c>
      <c r="L8" s="149" t="s">
        <v>181</v>
      </c>
      <c r="M8" s="166" t="s">
        <v>170</v>
      </c>
      <c r="N8" s="149" t="s">
        <v>171</v>
      </c>
      <c r="O8" s="149" t="s">
        <v>172</v>
      </c>
      <c r="P8" s="147"/>
      <c r="Q8" s="151" t="s">
        <v>173</v>
      </c>
      <c r="R8" s="151" t="s">
        <v>174</v>
      </c>
      <c r="S8" s="151" t="s">
        <v>175</v>
      </c>
      <c r="T8" s="151" t="s">
        <v>176</v>
      </c>
      <c r="U8" s="151" t="s">
        <v>177</v>
      </c>
      <c r="V8" s="151" t="s">
        <v>178</v>
      </c>
      <c r="W8" s="151" t="s">
        <v>179</v>
      </c>
      <c r="X8" s="151" t="s">
        <v>180</v>
      </c>
      <c r="Y8" s="151" t="s">
        <v>181</v>
      </c>
      <c r="Z8" s="151" t="s">
        <v>170</v>
      </c>
      <c r="AA8" s="151" t="s">
        <v>171</v>
      </c>
      <c r="AB8" s="151" t="s">
        <v>172</v>
      </c>
      <c r="AC8" s="152" t="s">
        <v>166</v>
      </c>
      <c r="AE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582249</v>
      </c>
      <c r="D9" s="69" t="n">
        <v>106156</v>
      </c>
      <c r="E9" s="69" t="n">
        <v>82033</v>
      </c>
      <c r="F9" s="69" t="n">
        <v>146061</v>
      </c>
      <c r="G9" s="69" t="n">
        <v>130718</v>
      </c>
      <c r="H9" s="69" t="n">
        <v>117281</v>
      </c>
      <c r="I9" s="69"/>
      <c r="J9" s="69"/>
      <c r="K9" s="69"/>
      <c r="L9" s="69"/>
      <c r="M9" s="69"/>
      <c r="N9" s="69"/>
      <c r="O9" s="69"/>
      <c r="P9" s="69" t="n">
        <v>2554</v>
      </c>
      <c r="Q9" s="69" t="n">
        <v>617</v>
      </c>
      <c r="R9" s="69" t="n">
        <v>576</v>
      </c>
      <c r="S9" s="69" t="n">
        <v>662</v>
      </c>
      <c r="T9" s="69" t="n">
        <v>699</v>
      </c>
      <c r="U9" s="69" t="n">
        <v>530</v>
      </c>
      <c r="V9" s="69"/>
      <c r="W9" s="69"/>
      <c r="X9" s="69"/>
      <c r="Y9" s="69"/>
      <c r="Z9" s="69"/>
      <c r="AA9" s="69"/>
      <c r="AB9" s="69"/>
      <c r="AC9" s="155"/>
      <c r="AD9" s="156"/>
      <c r="AE9" s="152" t="s">
        <v>166</v>
      </c>
    </row>
    <row r="10" customFormat="false" ht="13.5" hidden="false" customHeight="false" outlineLevel="0" collapsed="false">
      <c r="A10" s="153"/>
      <c r="B10" s="154" t="s">
        <v>82</v>
      </c>
      <c r="C10" s="69" t="n">
        <v>444997</v>
      </c>
      <c r="D10" s="69" t="n">
        <v>81949</v>
      </c>
      <c r="E10" s="69" t="n">
        <v>66815</v>
      </c>
      <c r="F10" s="69" t="n">
        <v>116745</v>
      </c>
      <c r="G10" s="69" t="n">
        <v>102980</v>
      </c>
      <c r="H10" s="69" t="n">
        <v>76508</v>
      </c>
      <c r="I10" s="69"/>
      <c r="J10" s="69"/>
      <c r="K10" s="69"/>
      <c r="L10" s="69"/>
      <c r="M10" s="69"/>
      <c r="N10" s="69"/>
      <c r="O10" s="69"/>
      <c r="P10" s="69" t="n">
        <v>2140</v>
      </c>
      <c r="Q10" s="69" t="n">
        <v>493</v>
      </c>
      <c r="R10" s="69" t="n">
        <v>490</v>
      </c>
      <c r="S10" s="69" t="n">
        <v>559</v>
      </c>
      <c r="T10" s="69" t="n">
        <v>598</v>
      </c>
      <c r="U10" s="69" t="n">
        <v>427</v>
      </c>
      <c r="V10" s="69"/>
      <c r="W10" s="69"/>
      <c r="X10" s="69"/>
      <c r="Y10" s="69"/>
      <c r="Z10" s="69"/>
      <c r="AA10" s="69"/>
      <c r="AB10" s="69"/>
      <c r="AC10" s="155"/>
      <c r="AD10" s="156"/>
    </row>
    <row r="11" customFormat="false" ht="13.5" hidden="false" customHeight="false" outlineLevel="0" collapsed="false">
      <c r="A11" s="157"/>
      <c r="B11" s="158" t="s">
        <v>83</v>
      </c>
      <c r="C11" s="72" t="n">
        <v>137252</v>
      </c>
      <c r="D11" s="69" t="n">
        <v>24207</v>
      </c>
      <c r="E11" s="72" t="n">
        <v>15218</v>
      </c>
      <c r="F11" s="72" t="n">
        <v>29316</v>
      </c>
      <c r="G11" s="72" t="n">
        <v>27738</v>
      </c>
      <c r="H11" s="72" t="n">
        <v>40773</v>
      </c>
      <c r="I11" s="72"/>
      <c r="J11" s="72"/>
      <c r="K11" s="72"/>
      <c r="L11" s="72"/>
      <c r="M11" s="72"/>
      <c r="N11" s="72"/>
      <c r="O11" s="72"/>
      <c r="P11" s="72" t="n">
        <v>414</v>
      </c>
      <c r="Q11" s="72" t="n">
        <v>124</v>
      </c>
      <c r="R11" s="72" t="n">
        <v>86</v>
      </c>
      <c r="S11" s="72" t="n">
        <v>103</v>
      </c>
      <c r="T11" s="72" t="n">
        <v>101</v>
      </c>
      <c r="U11" s="72" t="n">
        <v>103</v>
      </c>
      <c r="V11" s="72"/>
      <c r="W11" s="72"/>
      <c r="X11" s="72"/>
      <c r="Y11" s="72"/>
      <c r="Z11" s="72"/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69" t="n">
        <v>111336</v>
      </c>
      <c r="D12" s="159" t="n">
        <v>24757</v>
      </c>
      <c r="E12" s="69" t="n">
        <v>19857</v>
      </c>
      <c r="F12" s="69" t="n">
        <v>33008</v>
      </c>
      <c r="G12" s="69" t="n">
        <v>19428</v>
      </c>
      <c r="H12" s="69" t="n">
        <v>14286</v>
      </c>
      <c r="I12" s="69"/>
      <c r="J12" s="69"/>
      <c r="K12" s="69"/>
      <c r="L12" s="69"/>
      <c r="M12" s="69"/>
      <c r="N12" s="69"/>
      <c r="O12" s="69"/>
      <c r="P12" s="69" t="n">
        <v>584</v>
      </c>
      <c r="Q12" s="69" t="n">
        <v>145</v>
      </c>
      <c r="R12" s="69" t="n">
        <v>146</v>
      </c>
      <c r="S12" s="69" t="n">
        <v>159</v>
      </c>
      <c r="T12" s="69" t="n">
        <v>134</v>
      </c>
      <c r="U12" s="69" t="n">
        <v>104</v>
      </c>
      <c r="V12" s="69"/>
      <c r="W12" s="69"/>
      <c r="X12" s="69"/>
      <c r="Y12" s="69"/>
      <c r="Z12" s="69"/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70863</v>
      </c>
      <c r="D13" s="69" t="n">
        <v>17089</v>
      </c>
      <c r="E13" s="69" t="n">
        <v>12756</v>
      </c>
      <c r="F13" s="69" t="n">
        <v>16018</v>
      </c>
      <c r="G13" s="69" t="n">
        <v>13178</v>
      </c>
      <c r="H13" s="69" t="n">
        <v>11822</v>
      </c>
      <c r="I13" s="69"/>
      <c r="J13" s="69"/>
      <c r="K13" s="69"/>
      <c r="L13" s="69"/>
      <c r="M13" s="69"/>
      <c r="N13" s="69"/>
      <c r="O13" s="69"/>
      <c r="P13" s="69" t="n">
        <v>423</v>
      </c>
      <c r="Q13" s="69" t="n">
        <v>98</v>
      </c>
      <c r="R13" s="69" t="n">
        <v>90</v>
      </c>
      <c r="S13" s="69" t="n">
        <v>96</v>
      </c>
      <c r="T13" s="69" t="n">
        <v>139</v>
      </c>
      <c r="U13" s="69" t="n">
        <v>121</v>
      </c>
      <c r="V13" s="69"/>
      <c r="W13" s="69"/>
      <c r="X13" s="69"/>
      <c r="Y13" s="69"/>
      <c r="Z13" s="69"/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114165</v>
      </c>
      <c r="D14" s="69" t="n">
        <v>13955</v>
      </c>
      <c r="E14" s="69" t="n">
        <v>12860</v>
      </c>
      <c r="F14" s="69" t="n">
        <v>38041</v>
      </c>
      <c r="G14" s="69" t="n">
        <v>34179</v>
      </c>
      <c r="H14" s="69" t="n">
        <v>15130</v>
      </c>
      <c r="I14" s="69"/>
      <c r="J14" s="69"/>
      <c r="K14" s="69"/>
      <c r="L14" s="69"/>
      <c r="M14" s="69"/>
      <c r="N14" s="69"/>
      <c r="O14" s="69"/>
      <c r="P14" s="69" t="n">
        <v>551</v>
      </c>
      <c r="Q14" s="69" t="n">
        <v>108</v>
      </c>
      <c r="R14" s="69" t="n">
        <v>84</v>
      </c>
      <c r="S14" s="69" t="n">
        <v>181</v>
      </c>
      <c r="T14" s="69" t="n">
        <v>178</v>
      </c>
      <c r="U14" s="69" t="n">
        <v>96</v>
      </c>
      <c r="V14" s="69"/>
      <c r="W14" s="69"/>
      <c r="X14" s="69"/>
      <c r="Y14" s="69"/>
      <c r="Z14" s="69"/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11362</v>
      </c>
      <c r="D15" s="69" t="n">
        <v>5298</v>
      </c>
      <c r="E15" s="69" t="n">
        <v>1262</v>
      </c>
      <c r="F15" s="69" t="n">
        <v>1576</v>
      </c>
      <c r="G15" s="69" t="n">
        <v>1436</v>
      </c>
      <c r="H15" s="69" t="n">
        <v>1790</v>
      </c>
      <c r="I15" s="69"/>
      <c r="J15" s="69"/>
      <c r="K15" s="69"/>
      <c r="L15" s="69"/>
      <c r="M15" s="69"/>
      <c r="N15" s="69"/>
      <c r="O15" s="69"/>
      <c r="P15" s="69" t="n">
        <v>66</v>
      </c>
      <c r="Q15" s="69" t="n">
        <v>39</v>
      </c>
      <c r="R15" s="69" t="n">
        <v>8</v>
      </c>
      <c r="S15" s="69" t="n">
        <v>10</v>
      </c>
      <c r="T15" s="69" t="n">
        <v>9</v>
      </c>
      <c r="U15" s="69" t="n">
        <v>17</v>
      </c>
      <c r="V15" s="69"/>
      <c r="W15" s="69"/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30564</v>
      </c>
      <c r="D16" s="69" t="n">
        <v>2672</v>
      </c>
      <c r="E16" s="69" t="n">
        <v>5011</v>
      </c>
      <c r="F16" s="69" t="n">
        <v>2443</v>
      </c>
      <c r="G16" s="69" t="n">
        <v>9047</v>
      </c>
      <c r="H16" s="69" t="n">
        <v>11391</v>
      </c>
      <c r="I16" s="69"/>
      <c r="J16" s="69"/>
      <c r="K16" s="69"/>
      <c r="L16" s="69"/>
      <c r="M16" s="69"/>
      <c r="N16" s="69"/>
      <c r="O16" s="69"/>
      <c r="P16" s="69" t="n">
        <v>97</v>
      </c>
      <c r="Q16" s="69" t="n">
        <v>17</v>
      </c>
      <c r="R16" s="69" t="n">
        <v>38</v>
      </c>
      <c r="S16" s="69" t="n">
        <v>18</v>
      </c>
      <c r="T16" s="69" t="n">
        <v>24</v>
      </c>
      <c r="U16" s="69" t="n">
        <v>16</v>
      </c>
      <c r="V16" s="69"/>
      <c r="W16" s="69"/>
      <c r="X16" s="69"/>
      <c r="Y16" s="69"/>
      <c r="Z16" s="69"/>
      <c r="AA16" s="69"/>
      <c r="AB16" s="69"/>
      <c r="AC16" s="155"/>
    </row>
    <row r="17" customFormat="false" ht="13.5" hidden="false" customHeight="false" outlineLevel="0" collapsed="false">
      <c r="A17" s="153" t="n">
        <v>206</v>
      </c>
      <c r="B17" s="154" t="s">
        <v>89</v>
      </c>
      <c r="C17" s="69" t="n">
        <v>30987</v>
      </c>
      <c r="D17" s="69" t="n">
        <v>4708</v>
      </c>
      <c r="E17" s="69" t="n">
        <v>4654</v>
      </c>
      <c r="F17" s="69" t="n">
        <v>14659</v>
      </c>
      <c r="G17" s="69" t="n">
        <v>2944</v>
      </c>
      <c r="H17" s="69" t="n">
        <v>4022</v>
      </c>
      <c r="I17" s="69"/>
      <c r="J17" s="69"/>
      <c r="K17" s="69"/>
      <c r="L17" s="69"/>
      <c r="M17" s="69"/>
      <c r="N17" s="69"/>
      <c r="O17" s="69"/>
      <c r="P17" s="69" t="n">
        <v>133</v>
      </c>
      <c r="Q17" s="69" t="n">
        <v>21</v>
      </c>
      <c r="R17" s="69" t="n">
        <v>44</v>
      </c>
      <c r="S17" s="69" t="n">
        <v>41</v>
      </c>
      <c r="T17" s="69" t="n">
        <v>27</v>
      </c>
      <c r="U17" s="69" t="n">
        <v>15</v>
      </c>
      <c r="V17" s="69"/>
      <c r="W17" s="69"/>
      <c r="X17" s="69"/>
      <c r="Y17" s="69"/>
      <c r="Z17" s="69"/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20319</v>
      </c>
      <c r="D18" s="69" t="n">
        <v>2396</v>
      </c>
      <c r="E18" s="69" t="n">
        <v>4267</v>
      </c>
      <c r="F18" s="69" t="n">
        <v>4985</v>
      </c>
      <c r="G18" s="69" t="n">
        <v>5995</v>
      </c>
      <c r="H18" s="69" t="n">
        <v>2676</v>
      </c>
      <c r="I18" s="69"/>
      <c r="J18" s="69"/>
      <c r="K18" s="69"/>
      <c r="L18" s="69"/>
      <c r="M18" s="69"/>
      <c r="N18" s="69"/>
      <c r="O18" s="69"/>
      <c r="P18" s="69" t="n">
        <v>86</v>
      </c>
      <c r="Q18" s="69" t="n">
        <v>13</v>
      </c>
      <c r="R18" s="69" t="n">
        <v>38</v>
      </c>
      <c r="S18" s="69" t="n">
        <v>19</v>
      </c>
      <c r="T18" s="69" t="n">
        <v>16</v>
      </c>
      <c r="U18" s="69" t="n">
        <v>10</v>
      </c>
      <c r="V18" s="69"/>
      <c r="W18" s="69"/>
      <c r="X18" s="69"/>
      <c r="Y18" s="69"/>
      <c r="Z18" s="69"/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32537</v>
      </c>
      <c r="D19" s="69" t="n">
        <v>5933</v>
      </c>
      <c r="E19" s="69" t="n">
        <v>2836</v>
      </c>
      <c r="F19" s="69" t="n">
        <v>2449</v>
      </c>
      <c r="G19" s="69" t="n">
        <v>12518</v>
      </c>
      <c r="H19" s="69" t="n">
        <v>8801</v>
      </c>
      <c r="I19" s="69"/>
      <c r="J19" s="69"/>
      <c r="K19" s="69"/>
      <c r="L19" s="69"/>
      <c r="M19" s="69"/>
      <c r="N19" s="69"/>
      <c r="O19" s="69"/>
      <c r="P19" s="69" t="n">
        <v>96</v>
      </c>
      <c r="Q19" s="69" t="n">
        <v>23</v>
      </c>
      <c r="R19" s="69" t="n">
        <v>18</v>
      </c>
      <c r="S19" s="69" t="n">
        <v>10</v>
      </c>
      <c r="T19" s="69" t="n">
        <v>45</v>
      </c>
      <c r="U19" s="69" t="n">
        <v>15</v>
      </c>
      <c r="V19" s="69"/>
      <c r="W19" s="69"/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5763</v>
      </c>
      <c r="D20" s="69" t="n">
        <v>768</v>
      </c>
      <c r="E20" s="69" t="n">
        <v>429</v>
      </c>
      <c r="F20" s="69" t="n">
        <v>961</v>
      </c>
      <c r="G20" s="69" t="n">
        <v>1660</v>
      </c>
      <c r="H20" s="69" t="n">
        <v>1945</v>
      </c>
      <c r="I20" s="69"/>
      <c r="J20" s="69"/>
      <c r="K20" s="69"/>
      <c r="L20" s="69"/>
      <c r="M20" s="69"/>
      <c r="N20" s="69"/>
      <c r="O20" s="69"/>
      <c r="P20" s="69" t="n">
        <v>27</v>
      </c>
      <c r="Q20" s="69" t="n">
        <v>6</v>
      </c>
      <c r="R20" s="69" t="n">
        <v>4</v>
      </c>
      <c r="S20" s="69" t="n">
        <v>6</v>
      </c>
      <c r="T20" s="69" t="n">
        <v>11</v>
      </c>
      <c r="U20" s="69" t="n">
        <v>20</v>
      </c>
      <c r="V20" s="69"/>
      <c r="W20" s="69"/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69" t="n">
        <v>17101</v>
      </c>
      <c r="D21" s="72" t="n">
        <v>4373</v>
      </c>
      <c r="E21" s="69" t="n">
        <v>2883</v>
      </c>
      <c r="F21" s="69" t="n">
        <v>2605</v>
      </c>
      <c r="G21" s="69" t="n">
        <v>2595</v>
      </c>
      <c r="H21" s="69" t="n">
        <v>4645</v>
      </c>
      <c r="I21" s="69"/>
      <c r="J21" s="69"/>
      <c r="K21" s="69"/>
      <c r="L21" s="69"/>
      <c r="M21" s="69"/>
      <c r="N21" s="69"/>
      <c r="O21" s="69"/>
      <c r="P21" s="69" t="n">
        <v>77</v>
      </c>
      <c r="Q21" s="69" t="n">
        <v>23</v>
      </c>
      <c r="R21" s="69" t="n">
        <v>20</v>
      </c>
      <c r="S21" s="69" t="n">
        <v>19</v>
      </c>
      <c r="T21" s="69" t="n">
        <v>15</v>
      </c>
      <c r="U21" s="69" t="n">
        <v>13</v>
      </c>
      <c r="V21" s="69"/>
      <c r="W21" s="69"/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75" t="n">
        <v>4782</v>
      </c>
      <c r="D22" s="69" t="n">
        <v>709</v>
      </c>
      <c r="E22" s="75" t="n">
        <v>881</v>
      </c>
      <c r="F22" s="75" t="n">
        <v>951</v>
      </c>
      <c r="G22" s="75" t="n">
        <v>712</v>
      </c>
      <c r="H22" s="75" t="n">
        <v>1529</v>
      </c>
      <c r="I22" s="75"/>
      <c r="J22" s="75"/>
      <c r="K22" s="75"/>
      <c r="L22" s="75"/>
      <c r="M22" s="75"/>
      <c r="N22" s="75"/>
      <c r="O22" s="75"/>
      <c r="P22" s="75" t="n">
        <v>23</v>
      </c>
      <c r="Q22" s="75" t="n">
        <v>4</v>
      </c>
      <c r="R22" s="75" t="n">
        <v>3</v>
      </c>
      <c r="S22" s="75" t="n">
        <v>4</v>
      </c>
      <c r="T22" s="75" t="n">
        <v>12</v>
      </c>
      <c r="U22" s="75" t="n">
        <v>15</v>
      </c>
      <c r="V22" s="75"/>
      <c r="W22" s="75"/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69" t="n">
        <v>3316</v>
      </c>
      <c r="D23" s="159" t="n">
        <v>376</v>
      </c>
      <c r="E23" s="69" t="n">
        <v>462</v>
      </c>
      <c r="F23" s="69" t="n">
        <v>722</v>
      </c>
      <c r="G23" s="69" t="n">
        <v>348</v>
      </c>
      <c r="H23" s="69" t="n">
        <v>1408</v>
      </c>
      <c r="I23" s="69"/>
      <c r="J23" s="69"/>
      <c r="K23" s="69"/>
      <c r="L23" s="69"/>
      <c r="M23" s="69"/>
      <c r="N23" s="69"/>
      <c r="O23" s="69"/>
      <c r="P23" s="69" t="n">
        <v>9</v>
      </c>
      <c r="Q23" s="69" t="n">
        <v>2</v>
      </c>
      <c r="R23" s="69" t="n">
        <v>3</v>
      </c>
      <c r="S23" s="69" t="n">
        <v>2</v>
      </c>
      <c r="T23" s="69" t="n">
        <v>2</v>
      </c>
      <c r="U23" s="69" t="n">
        <v>14</v>
      </c>
      <c r="V23" s="69"/>
      <c r="W23" s="69"/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747</v>
      </c>
      <c r="D24" s="69" t="n">
        <v>0</v>
      </c>
      <c r="E24" s="69" t="n">
        <v>397</v>
      </c>
      <c r="F24" s="69" t="n">
        <v>229</v>
      </c>
      <c r="G24" s="69" t="n">
        <v>0</v>
      </c>
      <c r="H24" s="69" t="n">
        <v>121</v>
      </c>
      <c r="I24" s="69"/>
      <c r="J24" s="69"/>
      <c r="K24" s="69"/>
      <c r="L24" s="69"/>
      <c r="M24" s="69"/>
      <c r="N24" s="69"/>
      <c r="O24" s="69"/>
      <c r="P24" s="69" t="n">
        <v>2</v>
      </c>
      <c r="Q24" s="69" t="n">
        <v>0</v>
      </c>
      <c r="R24" s="69" t="n">
        <v>0</v>
      </c>
      <c r="S24" s="69" t="n">
        <v>2</v>
      </c>
      <c r="T24" s="69" t="n">
        <v>0</v>
      </c>
      <c r="U24" s="69" t="n">
        <v>1</v>
      </c>
      <c r="V24" s="69"/>
      <c r="W24" s="69"/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152</v>
      </c>
      <c r="D25" s="69" t="n">
        <v>152</v>
      </c>
      <c r="E25" s="69" t="n">
        <v>0</v>
      </c>
      <c r="F25" s="69" t="n">
        <v>0</v>
      </c>
      <c r="G25" s="69" t="n">
        <v>0</v>
      </c>
      <c r="H25" s="69" t="n">
        <v>0</v>
      </c>
      <c r="I25" s="69"/>
      <c r="J25" s="69"/>
      <c r="K25" s="69"/>
      <c r="L25" s="69"/>
      <c r="M25" s="69"/>
      <c r="N25" s="69"/>
      <c r="O25" s="69"/>
      <c r="P25" s="69" t="n">
        <v>1</v>
      </c>
      <c r="Q25" s="69" t="n">
        <v>1</v>
      </c>
      <c r="R25" s="69" t="n">
        <v>0</v>
      </c>
      <c r="S25" s="69" t="n">
        <v>0</v>
      </c>
      <c r="T25" s="69" t="n">
        <v>0</v>
      </c>
      <c r="U25" s="69" t="n">
        <v>0</v>
      </c>
      <c r="V25" s="69"/>
      <c r="W25" s="69"/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69" t="n">
        <v>567</v>
      </c>
      <c r="D26" s="72" t="n">
        <v>181</v>
      </c>
      <c r="E26" s="69" t="n">
        <v>22</v>
      </c>
      <c r="F26" s="69" t="n">
        <v>0</v>
      </c>
      <c r="G26" s="69" t="n">
        <v>364</v>
      </c>
      <c r="H26" s="69" t="n">
        <v>0</v>
      </c>
      <c r="I26" s="69"/>
      <c r="J26" s="69"/>
      <c r="K26" s="69"/>
      <c r="L26" s="69"/>
      <c r="M26" s="69"/>
      <c r="N26" s="69"/>
      <c r="O26" s="69"/>
      <c r="P26" s="69" t="n">
        <v>11</v>
      </c>
      <c r="Q26" s="69" t="n">
        <v>1</v>
      </c>
      <c r="R26" s="69" t="n">
        <v>0</v>
      </c>
      <c r="S26" s="69" t="n">
        <v>0</v>
      </c>
      <c r="T26" s="69" t="n">
        <v>10</v>
      </c>
      <c r="U26" s="69" t="n">
        <v>0</v>
      </c>
      <c r="V26" s="69"/>
      <c r="W26" s="69"/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75" t="n">
        <v>4272</v>
      </c>
      <c r="D27" s="69" t="n">
        <v>703</v>
      </c>
      <c r="E27" s="75" t="n">
        <v>280</v>
      </c>
      <c r="F27" s="75" t="n">
        <v>716</v>
      </c>
      <c r="G27" s="75" t="n">
        <v>1918</v>
      </c>
      <c r="H27" s="75" t="n">
        <v>655</v>
      </c>
      <c r="I27" s="75"/>
      <c r="J27" s="75"/>
      <c r="K27" s="75"/>
      <c r="L27" s="75"/>
      <c r="M27" s="75"/>
      <c r="N27" s="75"/>
      <c r="O27" s="75"/>
      <c r="P27" s="75" t="n">
        <v>21</v>
      </c>
      <c r="Q27" s="75" t="n">
        <v>4</v>
      </c>
      <c r="R27" s="75" t="n">
        <v>2</v>
      </c>
      <c r="S27" s="75" t="n">
        <v>4</v>
      </c>
      <c r="T27" s="75" t="n">
        <v>11</v>
      </c>
      <c r="U27" s="75" t="n">
        <v>2</v>
      </c>
      <c r="V27" s="75"/>
      <c r="W27" s="75"/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69" t="n">
        <v>1300</v>
      </c>
      <c r="D28" s="159" t="n">
        <v>99</v>
      </c>
      <c r="E28" s="69" t="n">
        <v>0</v>
      </c>
      <c r="F28" s="69" t="n">
        <v>351</v>
      </c>
      <c r="G28" s="69" t="n">
        <v>314</v>
      </c>
      <c r="H28" s="69" t="n">
        <v>536</v>
      </c>
      <c r="I28" s="69"/>
      <c r="J28" s="69"/>
      <c r="K28" s="69"/>
      <c r="L28" s="69"/>
      <c r="M28" s="69"/>
      <c r="N28" s="69"/>
      <c r="O28" s="69"/>
      <c r="P28" s="69" t="n">
        <v>5</v>
      </c>
      <c r="Q28" s="69" t="n">
        <v>1</v>
      </c>
      <c r="R28" s="69" t="n">
        <v>0</v>
      </c>
      <c r="S28" s="69" t="n">
        <v>2</v>
      </c>
      <c r="T28" s="69" t="n">
        <v>2</v>
      </c>
      <c r="U28" s="69" t="n">
        <v>1</v>
      </c>
      <c r="V28" s="69"/>
      <c r="W28" s="69"/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69" t="n">
        <v>2972</v>
      </c>
      <c r="D29" s="72" t="n">
        <v>604</v>
      </c>
      <c r="E29" s="69" t="n">
        <v>280</v>
      </c>
      <c r="F29" s="69" t="n">
        <v>365</v>
      </c>
      <c r="G29" s="69" t="n">
        <v>1604</v>
      </c>
      <c r="H29" s="69" t="n">
        <v>119</v>
      </c>
      <c r="I29" s="69"/>
      <c r="J29" s="69"/>
      <c r="K29" s="69"/>
      <c r="L29" s="69"/>
      <c r="M29" s="69"/>
      <c r="N29" s="69"/>
      <c r="O29" s="69"/>
      <c r="P29" s="69" t="n">
        <v>16</v>
      </c>
      <c r="Q29" s="69" t="n">
        <v>3</v>
      </c>
      <c r="R29" s="69" t="n">
        <v>2</v>
      </c>
      <c r="S29" s="69" t="n">
        <v>2</v>
      </c>
      <c r="T29" s="69" t="n">
        <v>9</v>
      </c>
      <c r="U29" s="69" t="n">
        <v>1</v>
      </c>
      <c r="V29" s="69"/>
      <c r="W29" s="69"/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1526</v>
      </c>
      <c r="D30" s="69" t="n">
        <v>0</v>
      </c>
      <c r="E30" s="75" t="n">
        <v>364</v>
      </c>
      <c r="F30" s="75" t="n">
        <v>106</v>
      </c>
      <c r="G30" s="75" t="n">
        <v>599</v>
      </c>
      <c r="H30" s="75" t="n">
        <v>457</v>
      </c>
      <c r="I30" s="75"/>
      <c r="J30" s="75"/>
      <c r="K30" s="75"/>
      <c r="L30" s="75"/>
      <c r="M30" s="75"/>
      <c r="N30" s="75"/>
      <c r="O30" s="75"/>
      <c r="P30" s="75" t="n">
        <v>7</v>
      </c>
      <c r="Q30" s="75" t="n">
        <v>0</v>
      </c>
      <c r="R30" s="75" t="n">
        <v>3</v>
      </c>
      <c r="S30" s="75" t="n">
        <v>1</v>
      </c>
      <c r="T30" s="75" t="n">
        <v>3</v>
      </c>
      <c r="U30" s="75" t="n">
        <v>4</v>
      </c>
      <c r="V30" s="75"/>
      <c r="W30" s="75"/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69" t="n">
        <v>1526</v>
      </c>
      <c r="D31" s="75" t="n">
        <v>0</v>
      </c>
      <c r="E31" s="69" t="n">
        <v>364</v>
      </c>
      <c r="F31" s="69" t="n">
        <v>106</v>
      </c>
      <c r="G31" s="69" t="n">
        <v>599</v>
      </c>
      <c r="H31" s="69" t="n">
        <v>457</v>
      </c>
      <c r="I31" s="69"/>
      <c r="J31" s="69"/>
      <c r="K31" s="69"/>
      <c r="L31" s="69"/>
      <c r="M31" s="69"/>
      <c r="N31" s="69"/>
      <c r="O31" s="69"/>
      <c r="P31" s="69" t="n">
        <v>7</v>
      </c>
      <c r="Q31" s="69" t="n">
        <v>0</v>
      </c>
      <c r="R31" s="69" t="n">
        <v>3</v>
      </c>
      <c r="S31" s="69" t="n">
        <v>1</v>
      </c>
      <c r="T31" s="69" t="n">
        <v>3</v>
      </c>
      <c r="U31" s="69" t="n">
        <v>4</v>
      </c>
      <c r="V31" s="69"/>
      <c r="W31" s="69"/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1277</v>
      </c>
      <c r="D32" s="75" t="n">
        <v>2679</v>
      </c>
      <c r="E32" s="75" t="n">
        <v>2403</v>
      </c>
      <c r="F32" s="75" t="n">
        <v>3389</v>
      </c>
      <c r="G32" s="75" t="n">
        <v>1252</v>
      </c>
      <c r="H32" s="75" t="n">
        <v>1554</v>
      </c>
      <c r="I32" s="75"/>
      <c r="J32" s="75"/>
      <c r="K32" s="75"/>
      <c r="L32" s="75"/>
      <c r="M32" s="75"/>
      <c r="N32" s="75"/>
      <c r="O32" s="75"/>
      <c r="P32" s="75" t="n">
        <v>57</v>
      </c>
      <c r="Q32" s="75" t="n">
        <v>15</v>
      </c>
      <c r="R32" s="75" t="n">
        <v>16</v>
      </c>
      <c r="S32" s="75" t="n">
        <v>17</v>
      </c>
      <c r="T32" s="75" t="n">
        <v>9</v>
      </c>
      <c r="U32" s="75" t="n">
        <v>12</v>
      </c>
      <c r="V32" s="75"/>
      <c r="W32" s="75"/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7218</v>
      </c>
      <c r="D33" s="69" t="n">
        <v>1405</v>
      </c>
      <c r="E33" s="69" t="n">
        <v>1736</v>
      </c>
      <c r="F33" s="69" t="n">
        <v>2021</v>
      </c>
      <c r="G33" s="69" t="n">
        <v>916</v>
      </c>
      <c r="H33" s="69" t="n">
        <v>1140</v>
      </c>
      <c r="I33" s="69"/>
      <c r="J33" s="69"/>
      <c r="K33" s="69"/>
      <c r="L33" s="69"/>
      <c r="M33" s="69"/>
      <c r="N33" s="69"/>
      <c r="O33" s="69"/>
      <c r="P33" s="69" t="n">
        <v>40</v>
      </c>
      <c r="Q33" s="69" t="n">
        <v>10</v>
      </c>
      <c r="R33" s="69" t="n">
        <v>12</v>
      </c>
      <c r="S33" s="69" t="n">
        <v>11</v>
      </c>
      <c r="T33" s="69" t="n">
        <v>7</v>
      </c>
      <c r="U33" s="69" t="n">
        <v>9</v>
      </c>
      <c r="V33" s="69"/>
      <c r="W33" s="69"/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2195</v>
      </c>
      <c r="D34" s="69" t="n">
        <v>860</v>
      </c>
      <c r="E34" s="69" t="n">
        <v>499</v>
      </c>
      <c r="F34" s="69" t="n">
        <v>463</v>
      </c>
      <c r="G34" s="69" t="n">
        <v>241</v>
      </c>
      <c r="H34" s="69" t="n">
        <v>132</v>
      </c>
      <c r="I34" s="69"/>
      <c r="J34" s="69"/>
      <c r="K34" s="69"/>
      <c r="L34" s="69"/>
      <c r="M34" s="69"/>
      <c r="N34" s="69"/>
      <c r="O34" s="69"/>
      <c r="P34" s="69" t="n">
        <v>10</v>
      </c>
      <c r="Q34" s="69" t="n">
        <v>2</v>
      </c>
      <c r="R34" s="69" t="n">
        <v>3</v>
      </c>
      <c r="S34" s="69" t="n">
        <v>3</v>
      </c>
      <c r="T34" s="69" t="n">
        <v>2</v>
      </c>
      <c r="U34" s="69" t="n">
        <v>1</v>
      </c>
      <c r="V34" s="69"/>
      <c r="W34" s="69"/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1864</v>
      </c>
      <c r="D35" s="69" t="n">
        <v>414</v>
      </c>
      <c r="E35" s="69" t="n">
        <v>168</v>
      </c>
      <c r="F35" s="69" t="n">
        <v>905</v>
      </c>
      <c r="G35" s="69" t="n">
        <v>95</v>
      </c>
      <c r="H35" s="69" t="n">
        <v>282</v>
      </c>
      <c r="I35" s="69"/>
      <c r="J35" s="69"/>
      <c r="K35" s="69"/>
      <c r="L35" s="69"/>
      <c r="M35" s="69"/>
      <c r="N35" s="69"/>
      <c r="O35" s="69"/>
      <c r="P35" s="69" t="n">
        <v>7</v>
      </c>
      <c r="Q35" s="69" t="n">
        <v>3</v>
      </c>
      <c r="R35" s="69" t="n">
        <v>1</v>
      </c>
      <c r="S35" s="69" t="n">
        <v>3</v>
      </c>
      <c r="T35" s="69" t="n">
        <v>0</v>
      </c>
      <c r="U35" s="69" t="n">
        <v>2</v>
      </c>
      <c r="V35" s="69"/>
      <c r="W35" s="69"/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21805</v>
      </c>
      <c r="D36" s="75" t="n">
        <v>5054</v>
      </c>
      <c r="E36" s="75" t="n">
        <v>924</v>
      </c>
      <c r="F36" s="75" t="n">
        <v>1282</v>
      </c>
      <c r="G36" s="75" t="n">
        <v>782</v>
      </c>
      <c r="H36" s="75" t="n">
        <v>13763</v>
      </c>
      <c r="I36" s="75"/>
      <c r="J36" s="75"/>
      <c r="K36" s="75"/>
      <c r="L36" s="75"/>
      <c r="M36" s="75"/>
      <c r="N36" s="75"/>
      <c r="O36" s="75"/>
      <c r="P36" s="75" t="n">
        <v>35</v>
      </c>
      <c r="Q36" s="75" t="n">
        <v>16</v>
      </c>
      <c r="R36" s="75" t="n">
        <v>7</v>
      </c>
      <c r="S36" s="75" t="n">
        <v>7</v>
      </c>
      <c r="T36" s="75" t="n">
        <v>5</v>
      </c>
      <c r="U36" s="75" t="n">
        <v>9</v>
      </c>
      <c r="V36" s="75"/>
      <c r="W36" s="75"/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4708</v>
      </c>
      <c r="D37" s="69" t="n">
        <v>1342</v>
      </c>
      <c r="E37" s="69" t="n">
        <v>468</v>
      </c>
      <c r="F37" s="69" t="n">
        <v>973</v>
      </c>
      <c r="G37" s="69" t="n">
        <v>537</v>
      </c>
      <c r="H37" s="69" t="n">
        <v>1388</v>
      </c>
      <c r="I37" s="69"/>
      <c r="J37" s="69"/>
      <c r="K37" s="69"/>
      <c r="L37" s="69"/>
      <c r="M37" s="69"/>
      <c r="N37" s="69"/>
      <c r="O37" s="69"/>
      <c r="P37" s="69" t="n">
        <v>21</v>
      </c>
      <c r="Q37" s="69" t="n">
        <v>10</v>
      </c>
      <c r="R37" s="69" t="n">
        <v>3</v>
      </c>
      <c r="S37" s="69" t="n">
        <v>5</v>
      </c>
      <c r="T37" s="69" t="n">
        <v>3</v>
      </c>
      <c r="U37" s="69" t="n">
        <v>5</v>
      </c>
      <c r="V37" s="69"/>
      <c r="W37" s="69"/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5410</v>
      </c>
      <c r="D38" s="69" t="n">
        <v>2025</v>
      </c>
      <c r="E38" s="69" t="n">
        <v>456</v>
      </c>
      <c r="F38" s="69" t="n">
        <v>309</v>
      </c>
      <c r="G38" s="69" t="n">
        <v>245</v>
      </c>
      <c r="H38" s="69" t="n">
        <v>12375</v>
      </c>
      <c r="I38" s="69"/>
      <c r="J38" s="69"/>
      <c r="K38" s="69"/>
      <c r="L38" s="69"/>
      <c r="M38" s="69"/>
      <c r="N38" s="69"/>
      <c r="O38" s="69"/>
      <c r="P38" s="69" t="n">
        <v>13</v>
      </c>
      <c r="Q38" s="69" t="n">
        <v>5</v>
      </c>
      <c r="R38" s="69" t="n">
        <v>4</v>
      </c>
      <c r="S38" s="69" t="n">
        <v>2</v>
      </c>
      <c r="T38" s="69" t="n">
        <v>2</v>
      </c>
      <c r="U38" s="69" t="n">
        <v>4</v>
      </c>
      <c r="V38" s="69"/>
      <c r="W38" s="69"/>
      <c r="X38" s="69"/>
      <c r="Y38" s="69"/>
      <c r="Z38" s="69"/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687</v>
      </c>
      <c r="D39" s="69" t="n">
        <v>1687</v>
      </c>
      <c r="E39" s="69" t="n">
        <v>0</v>
      </c>
      <c r="F39" s="69" t="n">
        <v>0</v>
      </c>
      <c r="G39" s="69" t="n">
        <v>0</v>
      </c>
      <c r="H39" s="69" t="n">
        <v>0</v>
      </c>
      <c r="I39" s="69"/>
      <c r="J39" s="69"/>
      <c r="K39" s="69"/>
      <c r="L39" s="69"/>
      <c r="M39" s="69"/>
      <c r="N39" s="69"/>
      <c r="O39" s="69"/>
      <c r="P39" s="69" t="n">
        <v>1</v>
      </c>
      <c r="Q39" s="69" t="n">
        <v>1</v>
      </c>
      <c r="R39" s="69" t="n">
        <v>0</v>
      </c>
      <c r="S39" s="69" t="n">
        <v>0</v>
      </c>
      <c r="T39" s="69" t="n">
        <v>0</v>
      </c>
      <c r="U39" s="69" t="n">
        <v>0</v>
      </c>
      <c r="V39" s="69"/>
      <c r="W39" s="69"/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68403</v>
      </c>
      <c r="D40" s="75" t="n">
        <v>10178</v>
      </c>
      <c r="E40" s="75" t="n">
        <v>6692</v>
      </c>
      <c r="F40" s="75" t="n">
        <v>17842</v>
      </c>
      <c r="G40" s="75" t="n">
        <v>14064</v>
      </c>
      <c r="H40" s="75" t="n">
        <v>19627</v>
      </c>
      <c r="I40" s="75"/>
      <c r="J40" s="75"/>
      <c r="K40" s="75"/>
      <c r="L40" s="75"/>
      <c r="M40" s="75"/>
      <c r="N40" s="75"/>
      <c r="O40" s="75"/>
      <c r="P40" s="75" t="n">
        <v>185</v>
      </c>
      <c r="Q40" s="75" t="n">
        <v>63</v>
      </c>
      <c r="R40" s="75" t="n">
        <v>30</v>
      </c>
      <c r="S40" s="75" t="n">
        <v>50</v>
      </c>
      <c r="T40" s="75" t="n">
        <v>42</v>
      </c>
      <c r="U40" s="75" t="n">
        <v>46</v>
      </c>
      <c r="V40" s="75"/>
      <c r="W40" s="75"/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6701</v>
      </c>
      <c r="D41" s="69" t="n">
        <v>1135</v>
      </c>
      <c r="E41" s="69" t="n">
        <v>160</v>
      </c>
      <c r="F41" s="69" t="n">
        <v>1117</v>
      </c>
      <c r="G41" s="69" t="n">
        <v>4164</v>
      </c>
      <c r="H41" s="69" t="n">
        <v>125</v>
      </c>
      <c r="I41" s="69"/>
      <c r="J41" s="69"/>
      <c r="K41" s="69"/>
      <c r="L41" s="69"/>
      <c r="M41" s="69"/>
      <c r="N41" s="69"/>
      <c r="O41" s="69"/>
      <c r="P41" s="69" t="n">
        <v>21</v>
      </c>
      <c r="Q41" s="69" t="n">
        <v>7</v>
      </c>
      <c r="R41" s="69" t="n">
        <v>1</v>
      </c>
      <c r="S41" s="69" t="n">
        <v>8</v>
      </c>
      <c r="T41" s="69" t="n">
        <v>5</v>
      </c>
      <c r="U41" s="69" t="n">
        <v>1</v>
      </c>
      <c r="V41" s="69"/>
      <c r="W41" s="69"/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7695</v>
      </c>
      <c r="D42" s="69" t="n">
        <v>896</v>
      </c>
      <c r="E42" s="69" t="n">
        <v>880</v>
      </c>
      <c r="F42" s="69" t="n">
        <v>946</v>
      </c>
      <c r="G42" s="69" t="n">
        <v>2828</v>
      </c>
      <c r="H42" s="69" t="n">
        <v>2145</v>
      </c>
      <c r="I42" s="69"/>
      <c r="J42" s="69"/>
      <c r="K42" s="69"/>
      <c r="L42" s="69"/>
      <c r="M42" s="69"/>
      <c r="N42" s="69"/>
      <c r="O42" s="69"/>
      <c r="P42" s="69" t="n">
        <v>26</v>
      </c>
      <c r="Q42" s="69" t="n">
        <v>6</v>
      </c>
      <c r="R42" s="69" t="n">
        <v>6</v>
      </c>
      <c r="S42" s="69" t="n">
        <v>4</v>
      </c>
      <c r="T42" s="69" t="n">
        <v>10</v>
      </c>
      <c r="U42" s="69" t="n">
        <v>10</v>
      </c>
      <c r="V42" s="69"/>
      <c r="W42" s="69"/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10809</v>
      </c>
      <c r="D43" s="69" t="n">
        <v>2813</v>
      </c>
      <c r="E43" s="69" t="n">
        <v>1535</v>
      </c>
      <c r="F43" s="69" t="n">
        <v>4382</v>
      </c>
      <c r="G43" s="69" t="n">
        <v>651</v>
      </c>
      <c r="H43" s="69" t="n">
        <v>1428</v>
      </c>
      <c r="I43" s="69"/>
      <c r="J43" s="69"/>
      <c r="K43" s="69"/>
      <c r="L43" s="69"/>
      <c r="M43" s="69"/>
      <c r="N43" s="69"/>
      <c r="O43" s="69"/>
      <c r="P43" s="69" t="n">
        <v>32</v>
      </c>
      <c r="Q43" s="69" t="n">
        <v>10</v>
      </c>
      <c r="R43" s="69" t="n">
        <v>4</v>
      </c>
      <c r="S43" s="69" t="n">
        <v>14</v>
      </c>
      <c r="T43" s="69" t="n">
        <v>4</v>
      </c>
      <c r="U43" s="69" t="n">
        <v>5</v>
      </c>
      <c r="V43" s="69"/>
      <c r="W43" s="69"/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1653</v>
      </c>
      <c r="D44" s="69" t="n">
        <v>524</v>
      </c>
      <c r="E44" s="69" t="n">
        <v>0</v>
      </c>
      <c r="F44" s="69" t="n">
        <v>35</v>
      </c>
      <c r="G44" s="69" t="n">
        <v>0</v>
      </c>
      <c r="H44" s="69" t="n">
        <v>11094</v>
      </c>
      <c r="I44" s="69"/>
      <c r="J44" s="69"/>
      <c r="K44" s="69"/>
      <c r="L44" s="69"/>
      <c r="M44" s="69"/>
      <c r="N44" s="69"/>
      <c r="O44" s="69"/>
      <c r="P44" s="69" t="n">
        <v>2</v>
      </c>
      <c r="Q44" s="69" t="n">
        <v>2</v>
      </c>
      <c r="R44" s="69" t="n">
        <v>0</v>
      </c>
      <c r="S44" s="69" t="n">
        <v>0</v>
      </c>
      <c r="T44" s="69" t="n">
        <v>0</v>
      </c>
      <c r="U44" s="69" t="n">
        <v>2</v>
      </c>
      <c r="V44" s="69"/>
      <c r="W44" s="69"/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0068</v>
      </c>
      <c r="D45" s="69" t="n">
        <v>1114</v>
      </c>
      <c r="E45" s="69" t="n">
        <v>1574</v>
      </c>
      <c r="F45" s="69" t="n">
        <v>5176</v>
      </c>
      <c r="G45" s="69" t="n">
        <v>1226</v>
      </c>
      <c r="H45" s="69" t="n">
        <v>978</v>
      </c>
      <c r="I45" s="69"/>
      <c r="J45" s="69"/>
      <c r="K45" s="69"/>
      <c r="L45" s="69"/>
      <c r="M45" s="69"/>
      <c r="N45" s="69"/>
      <c r="O45" s="69"/>
      <c r="P45" s="69" t="n">
        <v>28</v>
      </c>
      <c r="Q45" s="69" t="n">
        <v>14</v>
      </c>
      <c r="R45" s="69" t="n">
        <v>7</v>
      </c>
      <c r="S45" s="69" t="n">
        <v>4</v>
      </c>
      <c r="T45" s="69" t="n">
        <v>3</v>
      </c>
      <c r="U45" s="69" t="n">
        <v>6</v>
      </c>
      <c r="V45" s="69"/>
      <c r="W45" s="69"/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7737</v>
      </c>
      <c r="D46" s="69" t="n">
        <v>717</v>
      </c>
      <c r="E46" s="69" t="n">
        <v>1046</v>
      </c>
      <c r="F46" s="69" t="n">
        <v>1358</v>
      </c>
      <c r="G46" s="69" t="n">
        <v>2738</v>
      </c>
      <c r="H46" s="69" t="n">
        <v>1878</v>
      </c>
      <c r="I46" s="69"/>
      <c r="J46" s="69"/>
      <c r="K46" s="69"/>
      <c r="L46" s="69"/>
      <c r="M46" s="69"/>
      <c r="N46" s="69"/>
      <c r="O46" s="69"/>
      <c r="P46" s="69" t="n">
        <v>10</v>
      </c>
      <c r="Q46" s="69" t="n">
        <v>2</v>
      </c>
      <c r="R46" s="69" t="n">
        <v>3</v>
      </c>
      <c r="S46" s="69" t="n">
        <v>1</v>
      </c>
      <c r="T46" s="69" t="n">
        <v>4</v>
      </c>
      <c r="U46" s="69" t="n">
        <v>1</v>
      </c>
      <c r="V46" s="69"/>
      <c r="W46" s="69"/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13740</v>
      </c>
      <c r="D47" s="69" t="n">
        <v>2979</v>
      </c>
      <c r="E47" s="69" t="n">
        <v>1497</v>
      </c>
      <c r="F47" s="69" t="n">
        <v>4828</v>
      </c>
      <c r="G47" s="69" t="n">
        <v>2457</v>
      </c>
      <c r="H47" s="69" t="n">
        <v>1979</v>
      </c>
      <c r="I47" s="69"/>
      <c r="J47" s="69"/>
      <c r="K47" s="69"/>
      <c r="L47" s="69"/>
      <c r="M47" s="69"/>
      <c r="N47" s="69"/>
      <c r="O47" s="69"/>
      <c r="P47" s="69" t="n">
        <v>66</v>
      </c>
      <c r="Q47" s="69" t="n">
        <v>22</v>
      </c>
      <c r="R47" s="69" t="n">
        <v>9</v>
      </c>
      <c r="S47" s="69" t="n">
        <v>19</v>
      </c>
      <c r="T47" s="69" t="n">
        <v>16</v>
      </c>
      <c r="U47" s="69" t="n">
        <v>21</v>
      </c>
      <c r="V47" s="69"/>
      <c r="W47" s="69"/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5987</v>
      </c>
      <c r="D48" s="75" t="n">
        <v>0</v>
      </c>
      <c r="E48" s="75" t="n">
        <v>263</v>
      </c>
      <c r="F48" s="75" t="n">
        <v>433</v>
      </c>
      <c r="G48" s="75" t="n">
        <v>4709</v>
      </c>
      <c r="H48" s="75" t="n">
        <v>582</v>
      </c>
      <c r="I48" s="75"/>
      <c r="J48" s="75"/>
      <c r="K48" s="75"/>
      <c r="L48" s="75"/>
      <c r="M48" s="75"/>
      <c r="N48" s="75"/>
      <c r="O48" s="75"/>
      <c r="P48" s="75" t="n">
        <v>7</v>
      </c>
      <c r="Q48" s="75" t="n">
        <v>0</v>
      </c>
      <c r="R48" s="75" t="n">
        <v>2</v>
      </c>
      <c r="S48" s="75" t="n">
        <v>3</v>
      </c>
      <c r="T48" s="75" t="n">
        <v>2</v>
      </c>
      <c r="U48" s="75" t="n">
        <v>0</v>
      </c>
      <c r="V48" s="75"/>
      <c r="W48" s="75"/>
      <c r="X48" s="75"/>
      <c r="Y48" s="75"/>
      <c r="Z48" s="75"/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785</v>
      </c>
      <c r="D49" s="69" t="n">
        <v>0</v>
      </c>
      <c r="E49" s="69" t="n">
        <v>0</v>
      </c>
      <c r="F49" s="69" t="n">
        <v>0</v>
      </c>
      <c r="G49" s="69" t="n">
        <v>785</v>
      </c>
      <c r="H49" s="69" t="n">
        <v>0</v>
      </c>
      <c r="I49" s="69"/>
      <c r="J49" s="69"/>
      <c r="K49" s="69"/>
      <c r="L49" s="69"/>
      <c r="M49" s="69"/>
      <c r="N49" s="69"/>
      <c r="O49" s="69"/>
      <c r="P49" s="69" t="n">
        <v>1</v>
      </c>
      <c r="Q49" s="69" t="n">
        <v>0</v>
      </c>
      <c r="R49" s="69" t="n">
        <v>0</v>
      </c>
      <c r="S49" s="69" t="n">
        <v>0</v>
      </c>
      <c r="T49" s="69" t="n">
        <v>1</v>
      </c>
      <c r="U49" s="69" t="n">
        <v>0</v>
      </c>
      <c r="V49" s="69"/>
      <c r="W49" s="69"/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5022</v>
      </c>
      <c r="D50" s="69" t="n">
        <v>0</v>
      </c>
      <c r="E50" s="69" t="n">
        <v>83</v>
      </c>
      <c r="F50" s="69" t="n">
        <v>433</v>
      </c>
      <c r="G50" s="69" t="n">
        <v>3924</v>
      </c>
      <c r="H50" s="69" t="n">
        <v>582</v>
      </c>
      <c r="I50" s="69"/>
      <c r="J50" s="69"/>
      <c r="K50" s="69"/>
      <c r="L50" s="69"/>
      <c r="M50" s="69"/>
      <c r="N50" s="69"/>
      <c r="O50" s="69"/>
      <c r="P50" s="69" t="n">
        <v>5</v>
      </c>
      <c r="Q50" s="69" t="n">
        <v>0</v>
      </c>
      <c r="R50" s="69" t="n">
        <v>1</v>
      </c>
      <c r="S50" s="69" t="n">
        <v>3</v>
      </c>
      <c r="T50" s="69" t="n">
        <v>1</v>
      </c>
      <c r="U50" s="69" t="n">
        <v>0</v>
      </c>
      <c r="V50" s="69"/>
      <c r="W50" s="69"/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180</v>
      </c>
      <c r="D51" s="69" t="n">
        <v>0</v>
      </c>
      <c r="E51" s="69" t="n">
        <v>180</v>
      </c>
      <c r="F51" s="69" t="n">
        <v>0</v>
      </c>
      <c r="G51" s="69" t="n">
        <v>0</v>
      </c>
      <c r="H51" s="69" t="n">
        <v>0</v>
      </c>
      <c r="I51" s="69"/>
      <c r="J51" s="69"/>
      <c r="K51" s="69"/>
      <c r="L51" s="69"/>
      <c r="M51" s="69"/>
      <c r="N51" s="69"/>
      <c r="O51" s="69"/>
      <c r="P51" s="69" t="n">
        <v>1</v>
      </c>
      <c r="Q51" s="69" t="n">
        <v>0</v>
      </c>
      <c r="R51" s="69" t="n">
        <v>1</v>
      </c>
      <c r="S51" s="69" t="n">
        <v>0</v>
      </c>
      <c r="T51" s="69" t="n">
        <v>0</v>
      </c>
      <c r="U51" s="69" t="n">
        <v>0</v>
      </c>
      <c r="V51" s="69"/>
      <c r="W51" s="69"/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/>
      <c r="J52" s="69"/>
      <c r="K52" s="69"/>
      <c r="L52" s="69"/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/>
      <c r="W52" s="69"/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19200</v>
      </c>
      <c r="D53" s="75" t="n">
        <v>4884</v>
      </c>
      <c r="E53" s="75" t="n">
        <v>3411</v>
      </c>
      <c r="F53" s="75" t="n">
        <v>4597</v>
      </c>
      <c r="G53" s="75" t="n">
        <v>3702</v>
      </c>
      <c r="H53" s="75" t="n">
        <v>2606</v>
      </c>
      <c r="I53" s="75"/>
      <c r="J53" s="75"/>
      <c r="K53" s="75"/>
      <c r="L53" s="75"/>
      <c r="M53" s="75"/>
      <c r="N53" s="75"/>
      <c r="O53" s="75"/>
      <c r="P53" s="75" t="n">
        <v>79</v>
      </c>
      <c r="Q53" s="75" t="n">
        <v>22</v>
      </c>
      <c r="R53" s="75" t="n">
        <v>23</v>
      </c>
      <c r="S53" s="75" t="n">
        <v>17</v>
      </c>
      <c r="T53" s="75" t="n">
        <v>17</v>
      </c>
      <c r="U53" s="75" t="n">
        <v>15</v>
      </c>
      <c r="V53" s="75"/>
      <c r="W53" s="75"/>
      <c r="X53" s="75"/>
      <c r="Y53" s="75"/>
      <c r="Z53" s="75"/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2236</v>
      </c>
      <c r="D54" s="69" t="n">
        <v>506</v>
      </c>
      <c r="E54" s="69" t="n">
        <v>815</v>
      </c>
      <c r="F54" s="69" t="n">
        <v>311</v>
      </c>
      <c r="G54" s="69" t="n">
        <v>480</v>
      </c>
      <c r="H54" s="69" t="n">
        <v>124</v>
      </c>
      <c r="I54" s="69"/>
      <c r="J54" s="69"/>
      <c r="K54" s="69"/>
      <c r="L54" s="69"/>
      <c r="M54" s="69"/>
      <c r="N54" s="69"/>
      <c r="O54" s="69"/>
      <c r="P54" s="69" t="n">
        <v>16</v>
      </c>
      <c r="Q54" s="69" t="n">
        <v>7</v>
      </c>
      <c r="R54" s="69" t="n">
        <v>6</v>
      </c>
      <c r="S54" s="69" t="n">
        <v>2</v>
      </c>
      <c r="T54" s="69" t="n">
        <v>1</v>
      </c>
      <c r="U54" s="69" t="n">
        <v>1</v>
      </c>
      <c r="V54" s="69"/>
      <c r="W54" s="69"/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4580</v>
      </c>
      <c r="D55" s="69" t="n">
        <v>1553</v>
      </c>
      <c r="E55" s="69" t="n">
        <v>414</v>
      </c>
      <c r="F55" s="69" t="n">
        <v>1042</v>
      </c>
      <c r="G55" s="69" t="n">
        <v>269</v>
      </c>
      <c r="H55" s="69" t="n">
        <v>1302</v>
      </c>
      <c r="I55" s="69"/>
      <c r="J55" s="69"/>
      <c r="K55" s="69"/>
      <c r="L55" s="69"/>
      <c r="M55" s="69"/>
      <c r="N55" s="69"/>
      <c r="O55" s="69"/>
      <c r="P55" s="69" t="n">
        <v>15</v>
      </c>
      <c r="Q55" s="69" t="n">
        <v>4</v>
      </c>
      <c r="R55" s="69" t="n">
        <v>3</v>
      </c>
      <c r="S55" s="69" t="n">
        <v>7</v>
      </c>
      <c r="T55" s="69" t="n">
        <v>1</v>
      </c>
      <c r="U55" s="69" t="n">
        <v>6</v>
      </c>
      <c r="V55" s="69"/>
      <c r="W55" s="69"/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856</v>
      </c>
      <c r="D56" s="69" t="n">
        <v>0</v>
      </c>
      <c r="E56" s="69" t="n">
        <v>444</v>
      </c>
      <c r="F56" s="69" t="n">
        <v>0</v>
      </c>
      <c r="G56" s="69" t="n">
        <v>114</v>
      </c>
      <c r="H56" s="69" t="n">
        <v>298</v>
      </c>
      <c r="I56" s="69"/>
      <c r="J56" s="69"/>
      <c r="K56" s="69"/>
      <c r="L56" s="69"/>
      <c r="M56" s="69"/>
      <c r="N56" s="69"/>
      <c r="O56" s="69"/>
      <c r="P56" s="69" t="n">
        <v>4</v>
      </c>
      <c r="Q56" s="69" t="n">
        <v>0</v>
      </c>
      <c r="R56" s="69" t="n">
        <v>3</v>
      </c>
      <c r="S56" s="69" t="n">
        <v>0</v>
      </c>
      <c r="T56" s="69" t="n">
        <v>1</v>
      </c>
      <c r="U56" s="69" t="n">
        <v>2</v>
      </c>
      <c r="V56" s="69"/>
      <c r="W56" s="69"/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6921</v>
      </c>
      <c r="D57" s="69" t="n">
        <v>1858</v>
      </c>
      <c r="E57" s="69" t="n">
        <v>1144</v>
      </c>
      <c r="F57" s="69" t="n">
        <v>2244</v>
      </c>
      <c r="G57" s="69" t="n">
        <v>1266</v>
      </c>
      <c r="H57" s="69" t="n">
        <v>409</v>
      </c>
      <c r="I57" s="69"/>
      <c r="J57" s="69"/>
      <c r="K57" s="69"/>
      <c r="L57" s="69"/>
      <c r="M57" s="69"/>
      <c r="N57" s="69"/>
      <c r="O57" s="69"/>
      <c r="P57" s="69" t="n">
        <v>23</v>
      </c>
      <c r="Q57" s="69" t="n">
        <v>4</v>
      </c>
      <c r="R57" s="69" t="n">
        <v>6</v>
      </c>
      <c r="S57" s="69" t="n">
        <v>5</v>
      </c>
      <c r="T57" s="69" t="n">
        <v>8</v>
      </c>
      <c r="U57" s="69" t="n">
        <v>2</v>
      </c>
      <c r="V57" s="69"/>
      <c r="W57" s="69"/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3738</v>
      </c>
      <c r="D58" s="69" t="n">
        <v>800</v>
      </c>
      <c r="E58" s="69" t="n">
        <v>466</v>
      </c>
      <c r="F58" s="69" t="n">
        <v>426</v>
      </c>
      <c r="G58" s="69" t="n">
        <v>1573</v>
      </c>
      <c r="H58" s="69" t="n">
        <v>473</v>
      </c>
      <c r="I58" s="69"/>
      <c r="J58" s="69"/>
      <c r="K58" s="69"/>
      <c r="L58" s="69"/>
      <c r="M58" s="69"/>
      <c r="N58" s="69"/>
      <c r="O58" s="69"/>
      <c r="P58" s="69" t="n">
        <v>20</v>
      </c>
      <c r="Q58" s="69" t="n">
        <v>7</v>
      </c>
      <c r="R58" s="69" t="n">
        <v>4</v>
      </c>
      <c r="S58" s="69" t="n">
        <v>3</v>
      </c>
      <c r="T58" s="69" t="n">
        <v>6</v>
      </c>
      <c r="U58" s="69" t="n">
        <v>4</v>
      </c>
      <c r="V58" s="69"/>
      <c r="W58" s="69"/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167</v>
      </c>
      <c r="E59" s="79" t="n">
        <v>128</v>
      </c>
      <c r="F59" s="79" t="n">
        <v>574</v>
      </c>
      <c r="G59" s="79" t="n">
        <v>0</v>
      </c>
      <c r="H59" s="79" t="n">
        <v>0</v>
      </c>
      <c r="I59" s="79"/>
      <c r="J59" s="79"/>
      <c r="K59" s="79"/>
      <c r="L59" s="79"/>
      <c r="M59" s="79"/>
      <c r="N59" s="79"/>
      <c r="O59" s="79"/>
      <c r="P59" s="79" t="n">
        <v>1</v>
      </c>
      <c r="Q59" s="79" t="n">
        <v>0</v>
      </c>
      <c r="R59" s="79" t="n">
        <v>1</v>
      </c>
      <c r="S59" s="79" t="n">
        <v>0</v>
      </c>
      <c r="T59" s="79" t="n">
        <v>0</v>
      </c>
      <c r="U59" s="79" t="n">
        <v>0</v>
      </c>
      <c r="V59" s="79"/>
      <c r="W59" s="79"/>
      <c r="X59" s="79"/>
      <c r="Y59" s="79"/>
      <c r="Z59" s="79"/>
      <c r="AA59" s="79"/>
      <c r="AB59" s="7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C1" colorId="64" zoomScale="120" zoomScaleNormal="100" zoomScalePageLayoutView="120" workbookViewId="0">
      <selection pane="topLeft" activeCell="P32" activeCellId="0" sqref="P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49" t="n">
        <v>294</v>
      </c>
      <c r="P12" s="50" t="n">
        <v>227</v>
      </c>
      <c r="Q12" s="51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2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3" t="n">
        <v>617</v>
      </c>
      <c r="G18" s="40" t="n">
        <v>576</v>
      </c>
      <c r="H18" s="29" t="n">
        <v>662</v>
      </c>
      <c r="I18" s="41" t="n">
        <v>699</v>
      </c>
      <c r="J18" s="41" t="n">
        <v>530</v>
      </c>
      <c r="K18" s="29"/>
      <c r="L18" s="29"/>
      <c r="M18" s="29"/>
      <c r="N18" s="29"/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49" t="n">
        <v>1112</v>
      </c>
      <c r="H30" s="49" t="n">
        <v>1816</v>
      </c>
      <c r="I30" s="49" t="n">
        <v>2438</v>
      </c>
      <c r="J30" s="49" t="n">
        <v>3050</v>
      </c>
      <c r="K30" s="49" t="n">
        <v>3718</v>
      </c>
      <c r="L30" s="49" t="n">
        <v>4415</v>
      </c>
      <c r="M30" s="49" t="n">
        <v>5088</v>
      </c>
      <c r="N30" s="49" t="n">
        <v>5650</v>
      </c>
      <c r="O30" s="49" t="n">
        <v>5944</v>
      </c>
      <c r="P30" s="49" t="n">
        <v>6171</v>
      </c>
      <c r="Q30" s="51" t="n">
        <v>6454</v>
      </c>
    </row>
    <row r="31" customFormat="false" ht="10.15" hidden="false" customHeight="true" outlineLevel="0" collapsed="false">
      <c r="D31" s="14"/>
      <c r="E31" s="54" t="s">
        <v>48</v>
      </c>
      <c r="F31" s="55" t="n">
        <v>525</v>
      </c>
      <c r="G31" s="49" t="n">
        <v>960</v>
      </c>
      <c r="H31" s="49" t="n">
        <v>1488</v>
      </c>
      <c r="I31" s="49" t="n">
        <v>2045</v>
      </c>
      <c r="J31" s="49" t="n">
        <v>2507</v>
      </c>
      <c r="K31" s="49" t="n">
        <v>3057</v>
      </c>
      <c r="L31" s="49" t="n">
        <v>3584</v>
      </c>
      <c r="M31" s="49" t="n">
        <v>4149</v>
      </c>
      <c r="N31" s="49" t="n">
        <v>4665</v>
      </c>
      <c r="O31" s="49" t="n">
        <v>4985</v>
      </c>
      <c r="P31" s="49" t="n">
        <v>5230</v>
      </c>
      <c r="Q31" s="51" t="n">
        <v>5530</v>
      </c>
    </row>
    <row r="32" customFormat="false" ht="10.15" hidden="false" customHeight="true" outlineLevel="0" collapsed="false">
      <c r="D32" s="23"/>
      <c r="E32" s="54" t="s">
        <v>49</v>
      </c>
      <c r="F32" s="55" t="n">
        <v>582</v>
      </c>
      <c r="G32" s="49" t="n">
        <v>1029</v>
      </c>
      <c r="H32" s="49" t="n">
        <v>1552</v>
      </c>
      <c r="I32" s="49" t="n">
        <v>2160</v>
      </c>
      <c r="J32" s="49" t="n">
        <v>2619</v>
      </c>
      <c r="K32" s="49" t="n">
        <v>3312</v>
      </c>
      <c r="L32" s="49" t="n">
        <v>3814</v>
      </c>
      <c r="M32" s="49" t="n">
        <v>4280</v>
      </c>
      <c r="N32" s="49" t="n">
        <v>4821</v>
      </c>
      <c r="O32" s="49" t="n">
        <v>5037</v>
      </c>
      <c r="P32" s="49" t="n">
        <v>5434</v>
      </c>
      <c r="Q32" s="51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5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 t="n">
        <f aca="false">H36+I18</f>
        <v>2554</v>
      </c>
      <c r="J36" s="40" t="n">
        <f aca="false">I36+J18</f>
        <v>3084</v>
      </c>
      <c r="K36" s="40"/>
      <c r="L36" s="40"/>
      <c r="M36" s="40"/>
      <c r="N36" s="29"/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F59" activeCellId="0" sqref="F5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5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58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59</v>
      </c>
      <c r="B4" s="60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6.5" hidden="false" customHeight="true" outlineLevel="0" collapsed="false">
      <c r="A7" s="67"/>
      <c r="B7" s="68" t="s">
        <v>81</v>
      </c>
      <c r="C7" s="69" t="n">
        <v>530</v>
      </c>
      <c r="D7" s="69" t="n">
        <v>347</v>
      </c>
      <c r="E7" s="69" t="n">
        <v>164</v>
      </c>
      <c r="F7" s="69" t="n">
        <v>1</v>
      </c>
      <c r="G7" s="69" t="n">
        <v>18</v>
      </c>
      <c r="H7" s="69" t="n">
        <v>494</v>
      </c>
      <c r="I7" s="69" t="n">
        <v>36</v>
      </c>
      <c r="J7" s="69" t="n">
        <v>11</v>
      </c>
      <c r="K7" s="69" t="n">
        <v>0</v>
      </c>
      <c r="L7" s="69" t="n">
        <v>15</v>
      </c>
      <c r="M7" s="69" t="n">
        <v>462</v>
      </c>
      <c r="N7" s="69" t="n">
        <v>68</v>
      </c>
      <c r="O7" s="69" t="n">
        <v>0</v>
      </c>
      <c r="P7" s="69" t="n">
        <v>1</v>
      </c>
      <c r="Q7" s="69" t="n">
        <v>66</v>
      </c>
      <c r="R7" s="69" t="n">
        <v>0</v>
      </c>
      <c r="S7" s="69" t="n">
        <v>1</v>
      </c>
      <c r="T7" s="69" t="n">
        <v>49422</v>
      </c>
      <c r="U7" s="69" t="n">
        <v>5094</v>
      </c>
      <c r="V7" s="69" t="n">
        <v>0</v>
      </c>
      <c r="W7" s="69" t="n">
        <v>117</v>
      </c>
      <c r="X7" s="69" t="n">
        <v>4888</v>
      </c>
      <c r="Y7" s="69" t="n">
        <v>0</v>
      </c>
      <c r="Z7" s="69" t="n">
        <v>89</v>
      </c>
    </row>
    <row r="8" customFormat="false" ht="16.5" hidden="false" customHeight="true" outlineLevel="0" collapsed="false">
      <c r="A8" s="67"/>
      <c r="B8" s="68" t="s">
        <v>82</v>
      </c>
      <c r="C8" s="69" t="n">
        <v>427</v>
      </c>
      <c r="D8" s="69" t="n">
        <v>270</v>
      </c>
      <c r="E8" s="69" t="n">
        <v>140</v>
      </c>
      <c r="F8" s="69" t="n">
        <v>0</v>
      </c>
      <c r="G8" s="69" t="n">
        <v>17</v>
      </c>
      <c r="H8" s="69" t="n">
        <v>413</v>
      </c>
      <c r="I8" s="69" t="n">
        <v>14</v>
      </c>
      <c r="J8" s="69" t="n">
        <v>6</v>
      </c>
      <c r="K8" s="69" t="n">
        <v>0</v>
      </c>
      <c r="L8" s="69" t="n">
        <v>8</v>
      </c>
      <c r="M8" s="69" t="n">
        <v>368</v>
      </c>
      <c r="N8" s="69" t="n">
        <v>59</v>
      </c>
      <c r="O8" s="69" t="n">
        <v>0</v>
      </c>
      <c r="P8" s="69" t="n">
        <v>1</v>
      </c>
      <c r="Q8" s="69" t="n">
        <v>57</v>
      </c>
      <c r="R8" s="69" t="n">
        <v>0</v>
      </c>
      <c r="S8" s="69" t="n">
        <v>1</v>
      </c>
      <c r="T8" s="69" t="n">
        <v>39020</v>
      </c>
      <c r="U8" s="69" t="n">
        <v>4470</v>
      </c>
      <c r="V8" s="69" t="n">
        <v>0</v>
      </c>
      <c r="W8" s="69" t="n">
        <v>117</v>
      </c>
      <c r="X8" s="69" t="n">
        <v>4264</v>
      </c>
      <c r="Y8" s="69" t="n">
        <v>0</v>
      </c>
      <c r="Z8" s="69" t="n">
        <v>89</v>
      </c>
    </row>
    <row r="9" customFormat="false" ht="16.5" hidden="false" customHeight="true" outlineLevel="0" collapsed="false">
      <c r="A9" s="70"/>
      <c r="B9" s="71" t="s">
        <v>83</v>
      </c>
      <c r="C9" s="72" t="n">
        <v>103</v>
      </c>
      <c r="D9" s="72" t="n">
        <v>77</v>
      </c>
      <c r="E9" s="72" t="n">
        <v>24</v>
      </c>
      <c r="F9" s="72" t="n">
        <v>1</v>
      </c>
      <c r="G9" s="72" t="n">
        <v>1</v>
      </c>
      <c r="H9" s="72" t="n">
        <v>81</v>
      </c>
      <c r="I9" s="72" t="n">
        <v>22</v>
      </c>
      <c r="J9" s="72" t="n">
        <v>5</v>
      </c>
      <c r="K9" s="72" t="n">
        <v>0</v>
      </c>
      <c r="L9" s="72" t="n">
        <v>7</v>
      </c>
      <c r="M9" s="72" t="n">
        <v>94</v>
      </c>
      <c r="N9" s="72" t="n">
        <v>9</v>
      </c>
      <c r="O9" s="72" t="n">
        <v>0</v>
      </c>
      <c r="P9" s="72" t="n">
        <v>0</v>
      </c>
      <c r="Q9" s="72" t="n">
        <v>9</v>
      </c>
      <c r="R9" s="72" t="n">
        <v>0</v>
      </c>
      <c r="S9" s="72" t="n">
        <v>0</v>
      </c>
      <c r="T9" s="72" t="n">
        <v>10402</v>
      </c>
      <c r="U9" s="72" t="n">
        <v>624</v>
      </c>
      <c r="V9" s="72" t="n">
        <v>0</v>
      </c>
      <c r="W9" s="72" t="n">
        <v>0</v>
      </c>
      <c r="X9" s="72" t="n">
        <v>624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84</v>
      </c>
      <c r="C10" s="69" t="n">
        <v>104</v>
      </c>
      <c r="D10" s="69" t="n">
        <v>82</v>
      </c>
      <c r="E10" s="69" t="n">
        <v>18</v>
      </c>
      <c r="F10" s="69" t="n">
        <v>0</v>
      </c>
      <c r="G10" s="69" t="n">
        <v>4</v>
      </c>
      <c r="H10" s="69" t="n">
        <v>101</v>
      </c>
      <c r="I10" s="69" t="n">
        <v>3</v>
      </c>
      <c r="J10" s="69" t="n">
        <v>1</v>
      </c>
      <c r="K10" s="69" t="n">
        <v>0</v>
      </c>
      <c r="L10" s="69" t="n">
        <v>2</v>
      </c>
      <c r="M10" s="69" t="n">
        <v>91</v>
      </c>
      <c r="N10" s="69" t="n">
        <v>13</v>
      </c>
      <c r="O10" s="69" t="n">
        <v>0</v>
      </c>
      <c r="P10" s="69" t="n">
        <v>0</v>
      </c>
      <c r="Q10" s="69" t="n">
        <v>12</v>
      </c>
      <c r="R10" s="69" t="n">
        <v>0</v>
      </c>
      <c r="S10" s="69" t="n">
        <v>1</v>
      </c>
      <c r="T10" s="69" t="n">
        <v>10313</v>
      </c>
      <c r="U10" s="69" t="n">
        <v>1211</v>
      </c>
      <c r="V10" s="69" t="n">
        <v>0</v>
      </c>
      <c r="W10" s="69" t="n">
        <v>0</v>
      </c>
      <c r="X10" s="69" t="n">
        <v>1122</v>
      </c>
      <c r="Y10" s="69" t="n">
        <v>0</v>
      </c>
      <c r="Z10" s="69" t="n">
        <v>89</v>
      </c>
    </row>
    <row r="11" customFormat="false" ht="16.5" hidden="false" customHeight="true" outlineLevel="0" collapsed="false">
      <c r="A11" s="67" t="n">
        <v>202</v>
      </c>
      <c r="B11" s="68" t="s">
        <v>85</v>
      </c>
      <c r="C11" s="69" t="n">
        <v>121</v>
      </c>
      <c r="D11" s="69" t="n">
        <v>45</v>
      </c>
      <c r="E11" s="69" t="n">
        <v>75</v>
      </c>
      <c r="F11" s="69" t="n">
        <v>0</v>
      </c>
      <c r="G11" s="69" t="n">
        <v>1</v>
      </c>
      <c r="H11" s="69" t="n">
        <v>119</v>
      </c>
      <c r="I11" s="69" t="n">
        <v>2</v>
      </c>
      <c r="J11" s="69" t="n">
        <v>1</v>
      </c>
      <c r="K11" s="69" t="n">
        <v>0</v>
      </c>
      <c r="L11" s="69" t="n">
        <v>1</v>
      </c>
      <c r="M11" s="69" t="n">
        <v>87</v>
      </c>
      <c r="N11" s="69" t="n">
        <v>34</v>
      </c>
      <c r="O11" s="69" t="n">
        <v>0</v>
      </c>
      <c r="P11" s="69" t="n">
        <v>1</v>
      </c>
      <c r="Q11" s="69" t="n">
        <v>33</v>
      </c>
      <c r="R11" s="69" t="n">
        <v>0</v>
      </c>
      <c r="S11" s="69" t="n">
        <v>0</v>
      </c>
      <c r="T11" s="69" t="n">
        <v>7966</v>
      </c>
      <c r="U11" s="69" t="n">
        <v>2018</v>
      </c>
      <c r="V11" s="69" t="n">
        <v>0</v>
      </c>
      <c r="W11" s="69" t="n">
        <v>117</v>
      </c>
      <c r="X11" s="69" t="n">
        <v>1901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86</v>
      </c>
      <c r="C12" s="69" t="n">
        <v>96</v>
      </c>
      <c r="D12" s="69" t="n">
        <v>65</v>
      </c>
      <c r="E12" s="69" t="n">
        <v>24</v>
      </c>
      <c r="F12" s="69" t="n">
        <v>0</v>
      </c>
      <c r="G12" s="69" t="n">
        <v>7</v>
      </c>
      <c r="H12" s="69" t="n">
        <v>94</v>
      </c>
      <c r="I12" s="69" t="n">
        <v>2</v>
      </c>
      <c r="J12" s="69" t="n">
        <v>1</v>
      </c>
      <c r="K12" s="69" t="n">
        <v>0</v>
      </c>
      <c r="L12" s="69" t="n">
        <v>1</v>
      </c>
      <c r="M12" s="69" t="n">
        <v>86</v>
      </c>
      <c r="N12" s="69" t="n">
        <v>10</v>
      </c>
      <c r="O12" s="69" t="n">
        <v>0</v>
      </c>
      <c r="P12" s="69" t="n">
        <v>0</v>
      </c>
      <c r="Q12" s="69" t="n">
        <v>10</v>
      </c>
      <c r="R12" s="69" t="n">
        <v>0</v>
      </c>
      <c r="S12" s="69" t="n">
        <v>0</v>
      </c>
      <c r="T12" s="69" t="n">
        <v>8708</v>
      </c>
      <c r="U12" s="69" t="n">
        <v>812</v>
      </c>
      <c r="V12" s="69" t="n">
        <v>0</v>
      </c>
      <c r="W12" s="69" t="n">
        <v>0</v>
      </c>
      <c r="X12" s="69" t="n">
        <v>812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87</v>
      </c>
      <c r="C13" s="69" t="n">
        <v>17</v>
      </c>
      <c r="D13" s="69" t="n">
        <v>9</v>
      </c>
      <c r="E13" s="69" t="n">
        <v>8</v>
      </c>
      <c r="F13" s="69" t="n">
        <v>0</v>
      </c>
      <c r="G13" s="69" t="n">
        <v>0</v>
      </c>
      <c r="H13" s="69" t="n">
        <v>16</v>
      </c>
      <c r="I13" s="69" t="n">
        <v>1</v>
      </c>
      <c r="J13" s="69" t="n">
        <v>1</v>
      </c>
      <c r="K13" s="69" t="n">
        <v>0</v>
      </c>
      <c r="L13" s="69" t="n">
        <v>0</v>
      </c>
      <c r="M13" s="69" t="n">
        <v>17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662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88</v>
      </c>
      <c r="C14" s="69" t="n">
        <v>16</v>
      </c>
      <c r="D14" s="69" t="n">
        <v>13</v>
      </c>
      <c r="E14" s="69" t="n">
        <v>0</v>
      </c>
      <c r="F14" s="69" t="n">
        <v>0</v>
      </c>
      <c r="G14" s="69" t="n">
        <v>3</v>
      </c>
      <c r="H14" s="69" t="n">
        <v>15</v>
      </c>
      <c r="I14" s="69" t="n">
        <v>1</v>
      </c>
      <c r="J14" s="69" t="n">
        <v>0</v>
      </c>
      <c r="K14" s="69" t="n">
        <v>0</v>
      </c>
      <c r="L14" s="69" t="n">
        <v>1</v>
      </c>
      <c r="M14" s="69" t="n">
        <v>15</v>
      </c>
      <c r="N14" s="69" t="n">
        <v>1</v>
      </c>
      <c r="O14" s="69" t="n">
        <v>0</v>
      </c>
      <c r="P14" s="69" t="n">
        <v>0</v>
      </c>
      <c r="Q14" s="69" t="n">
        <v>1</v>
      </c>
      <c r="R14" s="69" t="n">
        <v>0</v>
      </c>
      <c r="S14" s="69" t="n">
        <v>0</v>
      </c>
      <c r="T14" s="69" t="n">
        <v>1743</v>
      </c>
      <c r="U14" s="69" t="n">
        <v>290</v>
      </c>
      <c r="V14" s="69" t="n">
        <v>0</v>
      </c>
      <c r="W14" s="69" t="n">
        <v>0</v>
      </c>
      <c r="X14" s="69" t="n">
        <v>29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89</v>
      </c>
      <c r="C15" s="69" t="n">
        <v>15</v>
      </c>
      <c r="D15" s="69" t="n">
        <v>13</v>
      </c>
      <c r="E15" s="69" t="n">
        <v>0</v>
      </c>
      <c r="F15" s="69" t="n">
        <v>0</v>
      </c>
      <c r="G15" s="69" t="n">
        <v>2</v>
      </c>
      <c r="H15" s="69" t="n">
        <v>14</v>
      </c>
      <c r="I15" s="69" t="n">
        <v>1</v>
      </c>
      <c r="J15" s="69" t="n">
        <v>0</v>
      </c>
      <c r="K15" s="69" t="n">
        <v>0</v>
      </c>
      <c r="L15" s="69" t="n">
        <v>1</v>
      </c>
      <c r="M15" s="69" t="n">
        <v>15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1804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90</v>
      </c>
      <c r="C16" s="69" t="n">
        <v>10</v>
      </c>
      <c r="D16" s="69" t="n">
        <v>8</v>
      </c>
      <c r="E16" s="69" t="n">
        <v>2</v>
      </c>
      <c r="F16" s="69" t="n">
        <v>0</v>
      </c>
      <c r="G16" s="69" t="n">
        <v>0</v>
      </c>
      <c r="H16" s="69" t="n">
        <v>9</v>
      </c>
      <c r="I16" s="69" t="n">
        <v>1</v>
      </c>
      <c r="J16" s="69" t="n">
        <v>0</v>
      </c>
      <c r="K16" s="69" t="n">
        <v>0</v>
      </c>
      <c r="L16" s="69" t="n">
        <v>1</v>
      </c>
      <c r="M16" s="69" t="n">
        <v>1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259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91</v>
      </c>
      <c r="C17" s="69" t="n">
        <v>15</v>
      </c>
      <c r="D17" s="69" t="n">
        <v>15</v>
      </c>
      <c r="E17" s="69" t="n">
        <v>0</v>
      </c>
      <c r="F17" s="69" t="n">
        <v>0</v>
      </c>
      <c r="G17" s="69" t="n">
        <v>0</v>
      </c>
      <c r="H17" s="69" t="n">
        <v>15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4</v>
      </c>
      <c r="N17" s="69" t="n">
        <v>1</v>
      </c>
      <c r="O17" s="69" t="n">
        <v>0</v>
      </c>
      <c r="P17" s="69" t="n">
        <v>0</v>
      </c>
      <c r="Q17" s="69" t="n">
        <v>1</v>
      </c>
      <c r="R17" s="69" t="n">
        <v>0</v>
      </c>
      <c r="S17" s="69" t="n">
        <v>0</v>
      </c>
      <c r="T17" s="69" t="n">
        <v>1969</v>
      </c>
      <c r="U17" s="69" t="n">
        <v>139</v>
      </c>
      <c r="V17" s="69" t="n">
        <v>0</v>
      </c>
      <c r="W17" s="69" t="n">
        <v>0</v>
      </c>
      <c r="X17" s="69" t="n">
        <v>139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92</v>
      </c>
      <c r="C18" s="69" t="n">
        <v>20</v>
      </c>
      <c r="D18" s="69" t="n">
        <v>7</v>
      </c>
      <c r="E18" s="69" t="n">
        <v>13</v>
      </c>
      <c r="F18" s="69" t="n">
        <v>0</v>
      </c>
      <c r="G18" s="69" t="n">
        <v>0</v>
      </c>
      <c r="H18" s="69" t="n">
        <v>2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2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1945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93</v>
      </c>
      <c r="C19" s="69" t="n">
        <v>13</v>
      </c>
      <c r="D19" s="69" t="n">
        <v>13</v>
      </c>
      <c r="E19" s="69" t="n">
        <v>0</v>
      </c>
      <c r="F19" s="69" t="n">
        <v>0</v>
      </c>
      <c r="G19" s="69" t="n">
        <v>0</v>
      </c>
      <c r="H19" s="69" t="n">
        <v>10</v>
      </c>
      <c r="I19" s="69" t="n">
        <v>3</v>
      </c>
      <c r="J19" s="69" t="n">
        <v>2</v>
      </c>
      <c r="K19" s="69" t="n">
        <v>0</v>
      </c>
      <c r="L19" s="69" t="n">
        <v>1</v>
      </c>
      <c r="M19" s="69" t="n">
        <v>13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651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94</v>
      </c>
      <c r="C20" s="75" t="n">
        <v>15</v>
      </c>
      <c r="D20" s="75" t="n">
        <v>5</v>
      </c>
      <c r="E20" s="75" t="n">
        <v>10</v>
      </c>
      <c r="F20" s="75" t="n">
        <v>0</v>
      </c>
      <c r="G20" s="75" t="n">
        <v>0</v>
      </c>
      <c r="H20" s="75" t="n">
        <v>5</v>
      </c>
      <c r="I20" s="75" t="n">
        <v>10</v>
      </c>
      <c r="J20" s="75" t="n">
        <v>0</v>
      </c>
      <c r="K20" s="75" t="n">
        <v>0</v>
      </c>
      <c r="L20" s="75" t="n">
        <v>0</v>
      </c>
      <c r="M20" s="75" t="n">
        <v>15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1503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95</v>
      </c>
      <c r="C21" s="69" t="n">
        <v>14</v>
      </c>
      <c r="D21" s="69" t="n">
        <v>4</v>
      </c>
      <c r="E21" s="69" t="n">
        <v>10</v>
      </c>
      <c r="F21" s="69" t="n">
        <v>0</v>
      </c>
      <c r="G21" s="69" t="n">
        <v>0</v>
      </c>
      <c r="H21" s="69" t="n">
        <v>4</v>
      </c>
      <c r="I21" s="69" t="n">
        <v>10</v>
      </c>
      <c r="J21" s="69" t="n">
        <v>0</v>
      </c>
      <c r="K21" s="69" t="n">
        <v>0</v>
      </c>
      <c r="L21" s="69" t="n">
        <v>0</v>
      </c>
      <c r="M21" s="69" t="n">
        <v>14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1382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96</v>
      </c>
      <c r="C22" s="69" t="n">
        <v>1</v>
      </c>
      <c r="D22" s="69" t="n">
        <v>1</v>
      </c>
      <c r="E22" s="69" t="n">
        <v>0</v>
      </c>
      <c r="F22" s="69" t="n">
        <v>0</v>
      </c>
      <c r="G22" s="69" t="n">
        <v>0</v>
      </c>
      <c r="H22" s="69" t="n">
        <v>1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1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121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97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9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99</v>
      </c>
      <c r="C25" s="75" t="n">
        <v>2</v>
      </c>
      <c r="D25" s="75" t="n">
        <v>2</v>
      </c>
      <c r="E25" s="75" t="n">
        <v>0</v>
      </c>
      <c r="F25" s="75" t="n">
        <v>0</v>
      </c>
      <c r="G25" s="75" t="n">
        <v>0</v>
      </c>
      <c r="H25" s="75" t="n">
        <v>1</v>
      </c>
      <c r="I25" s="75" t="n">
        <v>1</v>
      </c>
      <c r="J25" s="75" t="n">
        <v>0</v>
      </c>
      <c r="K25" s="75" t="n">
        <v>0</v>
      </c>
      <c r="L25" s="75" t="n">
        <v>1</v>
      </c>
      <c r="M25" s="75" t="n">
        <v>2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247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100</v>
      </c>
      <c r="C26" s="69" t="n">
        <v>1</v>
      </c>
      <c r="D26" s="69" t="n">
        <v>1</v>
      </c>
      <c r="E26" s="69" t="n">
        <v>0</v>
      </c>
      <c r="F26" s="69" t="n">
        <v>0</v>
      </c>
      <c r="G26" s="69" t="n">
        <v>0</v>
      </c>
      <c r="H26" s="69" t="n">
        <v>1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1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128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101</v>
      </c>
      <c r="C27" s="69" t="n">
        <v>1</v>
      </c>
      <c r="D27" s="69" t="n">
        <v>1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1</v>
      </c>
      <c r="J27" s="69" t="n">
        <v>0</v>
      </c>
      <c r="K27" s="69" t="n">
        <v>0</v>
      </c>
      <c r="L27" s="69" t="n">
        <v>1</v>
      </c>
      <c r="M27" s="69" t="n">
        <v>1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119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102</v>
      </c>
      <c r="C28" s="75" t="n">
        <v>4</v>
      </c>
      <c r="D28" s="75" t="n">
        <v>4</v>
      </c>
      <c r="E28" s="75" t="n">
        <v>0</v>
      </c>
      <c r="F28" s="75" t="n">
        <v>0</v>
      </c>
      <c r="G28" s="75" t="n">
        <v>0</v>
      </c>
      <c r="H28" s="75" t="n">
        <v>1</v>
      </c>
      <c r="I28" s="75" t="n">
        <v>3</v>
      </c>
      <c r="J28" s="75" t="n">
        <v>3</v>
      </c>
      <c r="K28" s="75" t="n">
        <v>0</v>
      </c>
      <c r="L28" s="75" t="n">
        <v>0</v>
      </c>
      <c r="M28" s="75" t="n">
        <v>4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433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103</v>
      </c>
      <c r="C29" s="69" t="n">
        <v>4</v>
      </c>
      <c r="D29" s="69" t="n">
        <v>4</v>
      </c>
      <c r="E29" s="69" t="n">
        <v>0</v>
      </c>
      <c r="F29" s="69" t="n">
        <v>0</v>
      </c>
      <c r="G29" s="69" t="n">
        <v>0</v>
      </c>
      <c r="H29" s="69" t="n">
        <v>1</v>
      </c>
      <c r="I29" s="69" t="n">
        <v>3</v>
      </c>
      <c r="J29" s="69" t="n">
        <v>3</v>
      </c>
      <c r="K29" s="69" t="n">
        <v>0</v>
      </c>
      <c r="L29" s="69" t="n">
        <v>0</v>
      </c>
      <c r="M29" s="69" t="n">
        <v>4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433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104</v>
      </c>
      <c r="C30" s="75" t="n">
        <v>12</v>
      </c>
      <c r="D30" s="75" t="n">
        <v>12</v>
      </c>
      <c r="E30" s="75" t="n">
        <v>0</v>
      </c>
      <c r="F30" s="75" t="n">
        <v>0</v>
      </c>
      <c r="G30" s="75" t="n">
        <v>0</v>
      </c>
      <c r="H30" s="75" t="n">
        <v>11</v>
      </c>
      <c r="I30" s="75" t="n">
        <v>1</v>
      </c>
      <c r="J30" s="75" t="n">
        <v>0</v>
      </c>
      <c r="K30" s="75" t="n">
        <v>0</v>
      </c>
      <c r="L30" s="75" t="n">
        <v>1</v>
      </c>
      <c r="M30" s="75" t="n">
        <v>12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387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105</v>
      </c>
      <c r="C31" s="69" t="n">
        <v>9</v>
      </c>
      <c r="D31" s="69" t="n">
        <v>9</v>
      </c>
      <c r="E31" s="69" t="n">
        <v>0</v>
      </c>
      <c r="F31" s="69" t="n">
        <v>0</v>
      </c>
      <c r="G31" s="69" t="n">
        <v>0</v>
      </c>
      <c r="H31" s="69" t="n">
        <v>9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9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04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106</v>
      </c>
      <c r="C32" s="69" t="n">
        <v>1</v>
      </c>
      <c r="D32" s="69" t="n">
        <v>1</v>
      </c>
      <c r="E32" s="69" t="n">
        <v>0</v>
      </c>
      <c r="F32" s="69" t="n">
        <v>0</v>
      </c>
      <c r="G32" s="69" t="n">
        <v>0</v>
      </c>
      <c r="H32" s="69" t="n">
        <v>1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1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132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107</v>
      </c>
      <c r="C33" s="69" t="n">
        <v>2</v>
      </c>
      <c r="D33" s="69" t="n">
        <v>2</v>
      </c>
      <c r="E33" s="69" t="n">
        <v>0</v>
      </c>
      <c r="F33" s="69" t="n">
        <v>0</v>
      </c>
      <c r="G33" s="69" t="n">
        <v>0</v>
      </c>
      <c r="H33" s="69" t="n">
        <v>1</v>
      </c>
      <c r="I33" s="69" t="n">
        <v>1</v>
      </c>
      <c r="J33" s="69" t="n">
        <v>0</v>
      </c>
      <c r="K33" s="69" t="n">
        <v>0</v>
      </c>
      <c r="L33" s="69" t="n">
        <v>1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215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108</v>
      </c>
      <c r="C34" s="75" t="n">
        <v>9</v>
      </c>
      <c r="D34" s="75" t="n">
        <v>9</v>
      </c>
      <c r="E34" s="75" t="n">
        <v>0</v>
      </c>
      <c r="F34" s="75" t="n">
        <v>0</v>
      </c>
      <c r="G34" s="75" t="n">
        <v>0</v>
      </c>
      <c r="H34" s="75" t="n">
        <v>8</v>
      </c>
      <c r="I34" s="75" t="n">
        <v>1</v>
      </c>
      <c r="J34" s="75" t="n">
        <v>0</v>
      </c>
      <c r="K34" s="75" t="n">
        <v>0</v>
      </c>
      <c r="L34" s="75" t="n">
        <v>1</v>
      </c>
      <c r="M34" s="75" t="n">
        <v>9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237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109</v>
      </c>
      <c r="C35" s="69" t="n">
        <v>5</v>
      </c>
      <c r="D35" s="69" t="n">
        <v>5</v>
      </c>
      <c r="E35" s="69" t="n">
        <v>0</v>
      </c>
      <c r="F35" s="69" t="n">
        <v>0</v>
      </c>
      <c r="G35" s="69" t="n">
        <v>0</v>
      </c>
      <c r="H35" s="69" t="n">
        <v>4</v>
      </c>
      <c r="I35" s="69" t="n">
        <v>1</v>
      </c>
      <c r="J35" s="69" t="n">
        <v>0</v>
      </c>
      <c r="K35" s="69" t="n">
        <v>0</v>
      </c>
      <c r="L35" s="69" t="n">
        <v>1</v>
      </c>
      <c r="M35" s="69" t="n">
        <v>5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699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110</v>
      </c>
      <c r="C36" s="69" t="n">
        <v>4</v>
      </c>
      <c r="D36" s="69" t="n">
        <v>4</v>
      </c>
      <c r="E36" s="69" t="n">
        <v>0</v>
      </c>
      <c r="F36" s="69" t="n">
        <v>0</v>
      </c>
      <c r="G36" s="69" t="n">
        <v>0</v>
      </c>
      <c r="H36" s="69" t="n">
        <v>4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4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538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111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112</v>
      </c>
      <c r="C38" s="75" t="n">
        <v>46</v>
      </c>
      <c r="D38" s="75" t="n">
        <v>30</v>
      </c>
      <c r="E38" s="75" t="n">
        <v>14</v>
      </c>
      <c r="F38" s="75" t="n">
        <v>1</v>
      </c>
      <c r="G38" s="75" t="n">
        <v>1</v>
      </c>
      <c r="H38" s="75" t="n">
        <v>41</v>
      </c>
      <c r="I38" s="75" t="n">
        <v>5</v>
      </c>
      <c r="J38" s="75" t="n">
        <v>1</v>
      </c>
      <c r="K38" s="75" t="n">
        <v>0</v>
      </c>
      <c r="L38" s="75" t="n">
        <v>4</v>
      </c>
      <c r="M38" s="75" t="n">
        <v>38</v>
      </c>
      <c r="N38" s="75" t="n">
        <v>8</v>
      </c>
      <c r="O38" s="75" t="n">
        <v>0</v>
      </c>
      <c r="P38" s="75" t="n">
        <v>0</v>
      </c>
      <c r="Q38" s="75" t="n">
        <v>8</v>
      </c>
      <c r="R38" s="75" t="n">
        <v>0</v>
      </c>
      <c r="S38" s="75" t="n">
        <v>0</v>
      </c>
      <c r="T38" s="75" t="n">
        <v>4004</v>
      </c>
      <c r="U38" s="75" t="n">
        <v>500</v>
      </c>
      <c r="V38" s="75" t="n">
        <v>0</v>
      </c>
      <c r="W38" s="75" t="n">
        <v>0</v>
      </c>
      <c r="X38" s="75" t="n">
        <v>50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113</v>
      </c>
      <c r="C39" s="69" t="n">
        <v>1</v>
      </c>
      <c r="D39" s="69" t="n">
        <v>1</v>
      </c>
      <c r="E39" s="69" t="n">
        <v>0</v>
      </c>
      <c r="F39" s="69" t="n">
        <v>0</v>
      </c>
      <c r="G39" s="69" t="n">
        <v>0</v>
      </c>
      <c r="H39" s="69" t="n">
        <v>1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1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125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114</v>
      </c>
      <c r="C40" s="69" t="n">
        <v>10</v>
      </c>
      <c r="D40" s="69" t="n">
        <v>4</v>
      </c>
      <c r="E40" s="69" t="n">
        <v>6</v>
      </c>
      <c r="F40" s="69" t="n">
        <v>0</v>
      </c>
      <c r="G40" s="69" t="n">
        <v>0</v>
      </c>
      <c r="H40" s="69" t="n">
        <v>9</v>
      </c>
      <c r="I40" s="69" t="n">
        <v>1</v>
      </c>
      <c r="J40" s="69" t="n">
        <v>0</v>
      </c>
      <c r="K40" s="69" t="n">
        <v>0</v>
      </c>
      <c r="L40" s="69" t="n">
        <v>1</v>
      </c>
      <c r="M40" s="69" t="n">
        <v>4</v>
      </c>
      <c r="N40" s="69" t="n">
        <v>6</v>
      </c>
      <c r="O40" s="69" t="n">
        <v>0</v>
      </c>
      <c r="P40" s="69" t="n">
        <v>0</v>
      </c>
      <c r="Q40" s="69" t="n">
        <v>6</v>
      </c>
      <c r="R40" s="69" t="n">
        <v>0</v>
      </c>
      <c r="S40" s="69" t="n">
        <v>0</v>
      </c>
      <c r="T40" s="69" t="n">
        <v>491</v>
      </c>
      <c r="U40" s="69" t="n">
        <v>271</v>
      </c>
      <c r="V40" s="69" t="n">
        <v>0</v>
      </c>
      <c r="W40" s="69" t="n">
        <v>0</v>
      </c>
      <c r="X40" s="69" t="n">
        <v>271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15</v>
      </c>
      <c r="C41" s="69" t="n">
        <v>5</v>
      </c>
      <c r="D41" s="69" t="n">
        <v>5</v>
      </c>
      <c r="E41" s="69" t="n">
        <v>0</v>
      </c>
      <c r="F41" s="69" t="n">
        <v>0</v>
      </c>
      <c r="G41" s="69" t="n">
        <v>0</v>
      </c>
      <c r="H41" s="69" t="n">
        <v>5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4</v>
      </c>
      <c r="N41" s="69" t="n">
        <v>1</v>
      </c>
      <c r="O41" s="69" t="n">
        <v>0</v>
      </c>
      <c r="P41" s="69" t="n">
        <v>0</v>
      </c>
      <c r="Q41" s="69" t="n">
        <v>1</v>
      </c>
      <c r="R41" s="69" t="n">
        <v>0</v>
      </c>
      <c r="S41" s="69" t="n">
        <v>0</v>
      </c>
      <c r="T41" s="69" t="n">
        <v>464</v>
      </c>
      <c r="U41" s="69" t="n">
        <v>107</v>
      </c>
      <c r="V41" s="69" t="n">
        <v>0</v>
      </c>
      <c r="W41" s="69" t="n">
        <v>0</v>
      </c>
      <c r="X41" s="69" t="n">
        <v>107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16</v>
      </c>
      <c r="C42" s="69" t="n">
        <v>2</v>
      </c>
      <c r="D42" s="69" t="n">
        <v>1</v>
      </c>
      <c r="E42" s="69" t="n">
        <v>0</v>
      </c>
      <c r="F42" s="69" t="n">
        <v>1</v>
      </c>
      <c r="G42" s="69" t="n">
        <v>0</v>
      </c>
      <c r="H42" s="69" t="n">
        <v>2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2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22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17</v>
      </c>
      <c r="C43" s="69" t="n">
        <v>6</v>
      </c>
      <c r="D43" s="69" t="n">
        <v>6</v>
      </c>
      <c r="E43" s="69" t="n">
        <v>0</v>
      </c>
      <c r="F43" s="69" t="n">
        <v>0</v>
      </c>
      <c r="G43" s="69" t="n">
        <v>0</v>
      </c>
      <c r="H43" s="69" t="n">
        <v>4</v>
      </c>
      <c r="I43" s="69" t="n">
        <v>2</v>
      </c>
      <c r="J43" s="69" t="n">
        <v>0</v>
      </c>
      <c r="K43" s="69" t="n">
        <v>0</v>
      </c>
      <c r="L43" s="69" t="n">
        <v>2</v>
      </c>
      <c r="M43" s="69" t="n">
        <v>6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778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18</v>
      </c>
      <c r="C44" s="69" t="n">
        <v>1</v>
      </c>
      <c r="D44" s="69" t="n">
        <v>1</v>
      </c>
      <c r="E44" s="69" t="n">
        <v>0</v>
      </c>
      <c r="F44" s="69" t="n">
        <v>0</v>
      </c>
      <c r="G44" s="69" t="n">
        <v>0</v>
      </c>
      <c r="H44" s="69" t="n">
        <v>1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1</v>
      </c>
      <c r="O44" s="69" t="n">
        <v>0</v>
      </c>
      <c r="P44" s="69" t="n">
        <v>0</v>
      </c>
      <c r="Q44" s="69" t="n">
        <v>1</v>
      </c>
      <c r="R44" s="69" t="n">
        <v>0</v>
      </c>
      <c r="S44" s="69" t="n">
        <v>0</v>
      </c>
      <c r="T44" s="69" t="n">
        <v>0</v>
      </c>
      <c r="U44" s="69" t="n">
        <v>122</v>
      </c>
      <c r="V44" s="69" t="n">
        <v>0</v>
      </c>
      <c r="W44" s="69" t="n">
        <v>0</v>
      </c>
      <c r="X44" s="69" t="n">
        <v>122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19</v>
      </c>
      <c r="C45" s="69" t="n">
        <v>21</v>
      </c>
      <c r="D45" s="69" t="n">
        <v>12</v>
      </c>
      <c r="E45" s="69" t="n">
        <v>8</v>
      </c>
      <c r="F45" s="69" t="n">
        <v>0</v>
      </c>
      <c r="G45" s="69" t="n">
        <v>1</v>
      </c>
      <c r="H45" s="69" t="n">
        <v>19</v>
      </c>
      <c r="I45" s="69" t="n">
        <v>2</v>
      </c>
      <c r="J45" s="69" t="n">
        <v>1</v>
      </c>
      <c r="K45" s="69" t="n">
        <v>0</v>
      </c>
      <c r="L45" s="69" t="n">
        <v>1</v>
      </c>
      <c r="M45" s="69" t="n">
        <v>21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926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20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21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22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2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2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25</v>
      </c>
      <c r="C51" s="75" t="n">
        <v>15</v>
      </c>
      <c r="D51" s="75" t="n">
        <v>15</v>
      </c>
      <c r="E51" s="75" t="n">
        <v>0</v>
      </c>
      <c r="F51" s="75" t="n">
        <v>0</v>
      </c>
      <c r="G51" s="75" t="n">
        <v>0</v>
      </c>
      <c r="H51" s="75" t="n">
        <v>14</v>
      </c>
      <c r="I51" s="75" t="n">
        <v>1</v>
      </c>
      <c r="J51" s="75" t="n">
        <v>1</v>
      </c>
      <c r="K51" s="75" t="n">
        <v>0</v>
      </c>
      <c r="L51" s="75" t="n">
        <v>0</v>
      </c>
      <c r="M51" s="75" t="n">
        <v>14</v>
      </c>
      <c r="N51" s="75" t="n">
        <v>1</v>
      </c>
      <c r="O51" s="75" t="n">
        <v>0</v>
      </c>
      <c r="P51" s="75" t="n">
        <v>0</v>
      </c>
      <c r="Q51" s="75" t="n">
        <v>1</v>
      </c>
      <c r="R51" s="75" t="n">
        <v>0</v>
      </c>
      <c r="S51" s="75" t="n">
        <v>0</v>
      </c>
      <c r="T51" s="75" t="n">
        <v>1591</v>
      </c>
      <c r="U51" s="75" t="n">
        <v>124</v>
      </c>
      <c r="V51" s="75" t="n">
        <v>0</v>
      </c>
      <c r="W51" s="75" t="n">
        <v>0</v>
      </c>
      <c r="X51" s="75" t="n">
        <v>124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26</v>
      </c>
      <c r="C52" s="69" t="n">
        <v>1</v>
      </c>
      <c r="D52" s="69" t="n">
        <v>1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1</v>
      </c>
      <c r="J52" s="69" t="n">
        <v>1</v>
      </c>
      <c r="K52" s="69" t="n">
        <v>0</v>
      </c>
      <c r="L52" s="69" t="n">
        <v>0</v>
      </c>
      <c r="M52" s="69" t="n">
        <v>1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98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27</v>
      </c>
      <c r="C53" s="69" t="n">
        <v>6</v>
      </c>
      <c r="D53" s="69" t="n">
        <v>6</v>
      </c>
      <c r="E53" s="69" t="n">
        <v>0</v>
      </c>
      <c r="F53" s="69" t="n">
        <v>0</v>
      </c>
      <c r="G53" s="69" t="n">
        <v>0</v>
      </c>
      <c r="H53" s="69" t="n">
        <v>6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6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656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28</v>
      </c>
      <c r="C54" s="69" t="n">
        <v>2</v>
      </c>
      <c r="D54" s="69" t="n">
        <v>2</v>
      </c>
      <c r="E54" s="69" t="n">
        <v>0</v>
      </c>
      <c r="F54" s="69" t="n">
        <v>0</v>
      </c>
      <c r="G54" s="69" t="n">
        <v>0</v>
      </c>
      <c r="H54" s="69" t="n">
        <v>2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2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298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29</v>
      </c>
      <c r="C55" s="69" t="n">
        <v>2</v>
      </c>
      <c r="D55" s="69" t="n">
        <v>2</v>
      </c>
      <c r="E55" s="69" t="n">
        <v>0</v>
      </c>
      <c r="F55" s="69" t="n">
        <v>0</v>
      </c>
      <c r="G55" s="69" t="n">
        <v>0</v>
      </c>
      <c r="H55" s="69" t="n">
        <v>2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2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207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30</v>
      </c>
      <c r="C56" s="69" t="n">
        <v>4</v>
      </c>
      <c r="D56" s="69" t="n">
        <v>4</v>
      </c>
      <c r="E56" s="69" t="n">
        <v>0</v>
      </c>
      <c r="F56" s="69" t="n">
        <v>0</v>
      </c>
      <c r="G56" s="69" t="n">
        <v>0</v>
      </c>
      <c r="H56" s="69" t="n">
        <v>4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3</v>
      </c>
      <c r="N56" s="69" t="n">
        <v>1</v>
      </c>
      <c r="O56" s="69" t="n">
        <v>0</v>
      </c>
      <c r="P56" s="69" t="n">
        <v>0</v>
      </c>
      <c r="Q56" s="69" t="n">
        <v>1</v>
      </c>
      <c r="R56" s="69" t="n">
        <v>0</v>
      </c>
      <c r="S56" s="69" t="n">
        <v>0</v>
      </c>
      <c r="T56" s="69" t="n">
        <v>332</v>
      </c>
      <c r="U56" s="69" t="n">
        <v>124</v>
      </c>
      <c r="V56" s="69" t="n">
        <v>0</v>
      </c>
      <c r="W56" s="69" t="n">
        <v>0</v>
      </c>
      <c r="X56" s="69" t="n">
        <v>124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31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7" activeCellId="0" sqref="D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13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33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85" t="n">
        <v>4053</v>
      </c>
      <c r="D7" s="86" t="n">
        <v>2457</v>
      </c>
      <c r="E7" s="86" t="n">
        <v>1121</v>
      </c>
      <c r="F7" s="86" t="n">
        <v>34</v>
      </c>
      <c r="G7" s="86" t="n">
        <v>441</v>
      </c>
      <c r="H7" s="86" t="n">
        <v>3641</v>
      </c>
      <c r="I7" s="86" t="n">
        <v>412</v>
      </c>
      <c r="J7" s="86" t="n">
        <v>130</v>
      </c>
      <c r="K7" s="86" t="n">
        <v>0</v>
      </c>
      <c r="L7" s="86" t="n">
        <v>237</v>
      </c>
      <c r="M7" s="86" t="n">
        <v>3512</v>
      </c>
      <c r="N7" s="86" t="n">
        <v>541</v>
      </c>
      <c r="O7" s="86" t="n">
        <v>1</v>
      </c>
      <c r="P7" s="86" t="n">
        <v>139</v>
      </c>
      <c r="Q7" s="86" t="n">
        <v>397</v>
      </c>
      <c r="R7" s="86" t="n">
        <v>0</v>
      </c>
      <c r="S7" s="86" t="n">
        <v>4</v>
      </c>
      <c r="T7" s="86" t="n">
        <v>377350</v>
      </c>
      <c r="U7" s="86" t="n">
        <v>41044</v>
      </c>
      <c r="V7" s="86" t="n">
        <v>332</v>
      </c>
      <c r="W7" s="86" t="n">
        <v>11101</v>
      </c>
      <c r="X7" s="86" t="n">
        <v>29218</v>
      </c>
      <c r="Y7" s="86" t="n">
        <v>0</v>
      </c>
      <c r="Z7" s="87" t="n">
        <v>393</v>
      </c>
    </row>
    <row r="8" customFormat="false" ht="13.5" hidden="false" customHeight="false" outlineLevel="0" collapsed="false">
      <c r="A8" s="67"/>
      <c r="B8" s="84" t="s">
        <v>82</v>
      </c>
      <c r="C8" s="85" t="n">
        <v>3388</v>
      </c>
      <c r="D8" s="88" t="n">
        <v>1967</v>
      </c>
      <c r="E8" s="88" t="n">
        <v>984</v>
      </c>
      <c r="F8" s="88" t="n">
        <v>32</v>
      </c>
      <c r="G8" s="88" t="n">
        <v>405</v>
      </c>
      <c r="H8" s="88" t="n">
        <v>3054</v>
      </c>
      <c r="I8" s="88" t="n">
        <v>334</v>
      </c>
      <c r="J8" s="88" t="n">
        <v>109</v>
      </c>
      <c r="K8" s="88" t="n">
        <v>0</v>
      </c>
      <c r="L8" s="88" t="n">
        <v>190</v>
      </c>
      <c r="M8" s="88" t="n">
        <v>2874</v>
      </c>
      <c r="N8" s="88" t="n">
        <v>514</v>
      </c>
      <c r="O8" s="88" t="n">
        <v>1</v>
      </c>
      <c r="P8" s="88" t="n">
        <v>139</v>
      </c>
      <c r="Q8" s="88" t="n">
        <v>371</v>
      </c>
      <c r="R8" s="88" t="n">
        <v>0</v>
      </c>
      <c r="S8" s="88" t="n">
        <v>3</v>
      </c>
      <c r="T8" s="88" t="n">
        <v>300371</v>
      </c>
      <c r="U8" s="88" t="n">
        <v>38555</v>
      </c>
      <c r="V8" s="88" t="n">
        <v>332</v>
      </c>
      <c r="W8" s="88" t="n">
        <v>11101</v>
      </c>
      <c r="X8" s="88" t="n">
        <v>26834</v>
      </c>
      <c r="Y8" s="88" t="n">
        <v>0</v>
      </c>
      <c r="Z8" s="89" t="n">
        <v>288</v>
      </c>
    </row>
    <row r="9" customFormat="false" ht="13.5" hidden="false" customHeight="false" outlineLevel="0" collapsed="false">
      <c r="A9" s="70"/>
      <c r="B9" s="71" t="s">
        <v>83</v>
      </c>
      <c r="C9" s="90" t="n">
        <v>665</v>
      </c>
      <c r="D9" s="91" t="n">
        <v>490</v>
      </c>
      <c r="E9" s="91" t="n">
        <v>137</v>
      </c>
      <c r="F9" s="91" t="n">
        <v>2</v>
      </c>
      <c r="G9" s="91" t="n">
        <v>36</v>
      </c>
      <c r="H9" s="91" t="n">
        <v>587</v>
      </c>
      <c r="I9" s="91" t="n">
        <v>78</v>
      </c>
      <c r="J9" s="91" t="n">
        <v>21</v>
      </c>
      <c r="K9" s="91" t="n">
        <v>0</v>
      </c>
      <c r="L9" s="91" t="n">
        <v>47</v>
      </c>
      <c r="M9" s="91" t="n">
        <v>638</v>
      </c>
      <c r="N9" s="91" t="n">
        <v>27</v>
      </c>
      <c r="O9" s="91" t="n">
        <v>0</v>
      </c>
      <c r="P9" s="91" t="n">
        <v>0</v>
      </c>
      <c r="Q9" s="91" t="n">
        <v>26</v>
      </c>
      <c r="R9" s="91" t="n">
        <v>0</v>
      </c>
      <c r="S9" s="91" t="n">
        <v>1</v>
      </c>
      <c r="T9" s="91" t="n">
        <v>76979</v>
      </c>
      <c r="U9" s="91" t="n">
        <v>2489</v>
      </c>
      <c r="V9" s="91" t="n">
        <v>0</v>
      </c>
      <c r="W9" s="91" t="n">
        <v>0</v>
      </c>
      <c r="X9" s="91" t="n">
        <v>2384</v>
      </c>
      <c r="Y9" s="91" t="n">
        <v>0</v>
      </c>
      <c r="Z9" s="92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939</v>
      </c>
      <c r="D10" s="85" t="n">
        <v>592</v>
      </c>
      <c r="E10" s="85" t="n">
        <v>214</v>
      </c>
      <c r="F10" s="85" t="n">
        <v>31</v>
      </c>
      <c r="G10" s="85" t="n">
        <v>102</v>
      </c>
      <c r="H10" s="85" t="n">
        <v>875</v>
      </c>
      <c r="I10" s="85" t="n">
        <v>64</v>
      </c>
      <c r="J10" s="85" t="n">
        <v>30</v>
      </c>
      <c r="K10" s="85" t="n">
        <v>0</v>
      </c>
      <c r="L10" s="85" t="n">
        <v>34</v>
      </c>
      <c r="M10" s="85" t="n">
        <v>764</v>
      </c>
      <c r="N10" s="85" t="n">
        <v>175</v>
      </c>
      <c r="O10" s="85" t="n">
        <v>0</v>
      </c>
      <c r="P10" s="85" t="n">
        <v>30</v>
      </c>
      <c r="Q10" s="85" t="n">
        <v>143</v>
      </c>
      <c r="R10" s="85" t="n">
        <v>0</v>
      </c>
      <c r="S10" s="85" t="n">
        <v>2</v>
      </c>
      <c r="T10" s="85" t="n">
        <v>82614</v>
      </c>
      <c r="U10" s="85" t="n">
        <v>14134</v>
      </c>
      <c r="V10" s="85" t="n">
        <v>0</v>
      </c>
      <c r="W10" s="85" t="n">
        <v>3415</v>
      </c>
      <c r="X10" s="85" t="n">
        <v>10542</v>
      </c>
      <c r="Y10" s="85" t="n">
        <v>0</v>
      </c>
      <c r="Z10" s="89" t="n">
        <v>177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693</v>
      </c>
      <c r="D11" s="85" t="n">
        <v>351</v>
      </c>
      <c r="E11" s="85" t="n">
        <v>296</v>
      </c>
      <c r="F11" s="85" t="n">
        <v>0</v>
      </c>
      <c r="G11" s="85" t="n">
        <v>46</v>
      </c>
      <c r="H11" s="85" t="n">
        <v>648</v>
      </c>
      <c r="I11" s="85" t="n">
        <v>45</v>
      </c>
      <c r="J11" s="85" t="n">
        <v>14</v>
      </c>
      <c r="K11" s="85" t="n">
        <v>0</v>
      </c>
      <c r="L11" s="85" t="n">
        <v>31</v>
      </c>
      <c r="M11" s="85" t="n">
        <v>564</v>
      </c>
      <c r="N11" s="85" t="n">
        <v>129</v>
      </c>
      <c r="O11" s="85" t="n">
        <v>0</v>
      </c>
      <c r="P11" s="85" t="n">
        <v>52</v>
      </c>
      <c r="Q11" s="85" t="n">
        <v>76</v>
      </c>
      <c r="R11" s="85" t="n">
        <v>0</v>
      </c>
      <c r="S11" s="85" t="n">
        <v>1</v>
      </c>
      <c r="T11" s="85" t="n">
        <v>55543</v>
      </c>
      <c r="U11" s="85" t="n">
        <v>7972</v>
      </c>
      <c r="V11" s="85" t="n">
        <v>0</v>
      </c>
      <c r="W11" s="85" t="n">
        <v>2519</v>
      </c>
      <c r="X11" s="85" t="n">
        <v>5342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887</v>
      </c>
      <c r="D12" s="85" t="n">
        <v>501</v>
      </c>
      <c r="E12" s="85" t="n">
        <v>219</v>
      </c>
      <c r="F12" s="85" t="n">
        <v>0</v>
      </c>
      <c r="G12" s="85" t="n">
        <v>167</v>
      </c>
      <c r="H12" s="85" t="n">
        <v>799</v>
      </c>
      <c r="I12" s="85" t="n">
        <v>88</v>
      </c>
      <c r="J12" s="85" t="n">
        <v>20</v>
      </c>
      <c r="K12" s="85" t="n">
        <v>0</v>
      </c>
      <c r="L12" s="85" t="n">
        <v>68</v>
      </c>
      <c r="M12" s="85" t="n">
        <v>718</v>
      </c>
      <c r="N12" s="85" t="n">
        <v>169</v>
      </c>
      <c r="O12" s="85" t="n">
        <v>1</v>
      </c>
      <c r="P12" s="85" t="n">
        <v>57</v>
      </c>
      <c r="Q12" s="85" t="n">
        <v>111</v>
      </c>
      <c r="R12" s="85" t="n">
        <v>0</v>
      </c>
      <c r="S12" s="85" t="n">
        <v>0</v>
      </c>
      <c r="T12" s="85" t="n">
        <v>76292</v>
      </c>
      <c r="U12" s="85" t="n">
        <v>12624</v>
      </c>
      <c r="V12" s="85" t="n">
        <v>332</v>
      </c>
      <c r="W12" s="85" t="n">
        <v>5167</v>
      </c>
      <c r="X12" s="85" t="n">
        <v>7125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93</v>
      </c>
      <c r="D13" s="85" t="n">
        <v>61</v>
      </c>
      <c r="E13" s="85" t="n">
        <v>28</v>
      </c>
      <c r="F13" s="85" t="n">
        <v>0</v>
      </c>
      <c r="G13" s="85" t="n">
        <v>4</v>
      </c>
      <c r="H13" s="85" t="n">
        <v>85</v>
      </c>
      <c r="I13" s="85" t="n">
        <v>8</v>
      </c>
      <c r="J13" s="85" t="n">
        <v>1</v>
      </c>
      <c r="K13" s="85" t="n">
        <v>0</v>
      </c>
      <c r="L13" s="85" t="n">
        <v>7</v>
      </c>
      <c r="M13" s="85" t="n">
        <v>90</v>
      </c>
      <c r="N13" s="85" t="n">
        <v>3</v>
      </c>
      <c r="O13" s="85" t="n">
        <v>0</v>
      </c>
      <c r="P13" s="85" t="n">
        <v>0</v>
      </c>
      <c r="Q13" s="85" t="n">
        <v>3</v>
      </c>
      <c r="R13" s="85" t="n">
        <v>0</v>
      </c>
      <c r="S13" s="85" t="n">
        <v>0</v>
      </c>
      <c r="T13" s="85" t="n">
        <v>9244</v>
      </c>
      <c r="U13" s="85" t="n">
        <v>484</v>
      </c>
      <c r="V13" s="85" t="n">
        <v>0</v>
      </c>
      <c r="W13" s="85" t="n">
        <v>0</v>
      </c>
      <c r="X13" s="85" t="n">
        <v>484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26</v>
      </c>
      <c r="D14" s="85" t="n">
        <v>68</v>
      </c>
      <c r="E14" s="85" t="n">
        <v>19</v>
      </c>
      <c r="F14" s="85" t="n">
        <v>0</v>
      </c>
      <c r="G14" s="85" t="n">
        <v>39</v>
      </c>
      <c r="H14" s="85" t="n">
        <v>110</v>
      </c>
      <c r="I14" s="85" t="n">
        <v>16</v>
      </c>
      <c r="J14" s="85" t="n">
        <v>1</v>
      </c>
      <c r="K14" s="85" t="n">
        <v>0</v>
      </c>
      <c r="L14" s="85" t="n">
        <v>2</v>
      </c>
      <c r="M14" s="85" t="n">
        <v>124</v>
      </c>
      <c r="N14" s="85" t="n">
        <v>2</v>
      </c>
      <c r="O14" s="85" t="n">
        <v>0</v>
      </c>
      <c r="P14" s="85" t="n">
        <v>0</v>
      </c>
      <c r="Q14" s="85" t="n">
        <v>2</v>
      </c>
      <c r="R14" s="85" t="n">
        <v>0</v>
      </c>
      <c r="S14" s="85" t="n">
        <v>0</v>
      </c>
      <c r="T14" s="85" t="n">
        <v>13347</v>
      </c>
      <c r="U14" s="85" t="n">
        <v>425</v>
      </c>
      <c r="V14" s="85" t="n">
        <v>0</v>
      </c>
      <c r="W14" s="85" t="n">
        <v>0</v>
      </c>
      <c r="X14" s="85" t="n">
        <v>425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207</v>
      </c>
      <c r="D15" s="85" t="n">
        <v>110</v>
      </c>
      <c r="E15" s="85" t="n">
        <v>77</v>
      </c>
      <c r="F15" s="85" t="n">
        <v>0</v>
      </c>
      <c r="G15" s="85" t="n">
        <v>20</v>
      </c>
      <c r="H15" s="85" t="n">
        <v>154</v>
      </c>
      <c r="I15" s="85" t="n">
        <v>53</v>
      </c>
      <c r="J15" s="85" t="n">
        <v>28</v>
      </c>
      <c r="K15" s="85" t="n">
        <v>0</v>
      </c>
      <c r="L15" s="85" t="n">
        <v>25</v>
      </c>
      <c r="M15" s="85" t="n">
        <v>188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8073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32</v>
      </c>
      <c r="D16" s="85" t="n">
        <v>75</v>
      </c>
      <c r="E16" s="85" t="n">
        <v>42</v>
      </c>
      <c r="F16" s="85" t="n">
        <v>0</v>
      </c>
      <c r="G16" s="85" t="n">
        <v>15</v>
      </c>
      <c r="H16" s="85" t="n">
        <v>105</v>
      </c>
      <c r="I16" s="85" t="n">
        <v>27</v>
      </c>
      <c r="J16" s="85" t="n">
        <v>11</v>
      </c>
      <c r="K16" s="85" t="n">
        <v>0</v>
      </c>
      <c r="L16" s="85" t="n">
        <v>16</v>
      </c>
      <c r="M16" s="85" t="n">
        <v>130</v>
      </c>
      <c r="N16" s="85" t="n">
        <v>2</v>
      </c>
      <c r="O16" s="85" t="n">
        <v>0</v>
      </c>
      <c r="P16" s="85" t="n">
        <v>0</v>
      </c>
      <c r="Q16" s="85" t="n">
        <v>2</v>
      </c>
      <c r="R16" s="85" t="n">
        <v>0</v>
      </c>
      <c r="S16" s="85" t="n">
        <v>0</v>
      </c>
      <c r="T16" s="85" t="n">
        <v>13184</v>
      </c>
      <c r="U16" s="85" t="n">
        <v>248</v>
      </c>
      <c r="V16" s="85" t="n">
        <v>0</v>
      </c>
      <c r="W16" s="85" t="n">
        <v>0</v>
      </c>
      <c r="X16" s="85" t="n">
        <v>248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41</v>
      </c>
      <c r="D17" s="85" t="n">
        <v>85</v>
      </c>
      <c r="E17" s="85" t="n">
        <v>47</v>
      </c>
      <c r="F17" s="85" t="n">
        <v>1</v>
      </c>
      <c r="G17" s="85" t="n">
        <v>8</v>
      </c>
      <c r="H17" s="85" t="n">
        <v>135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32</v>
      </c>
      <c r="N17" s="85" t="n">
        <v>9</v>
      </c>
      <c r="O17" s="85" t="n">
        <v>0</v>
      </c>
      <c r="P17" s="85" t="n">
        <v>0</v>
      </c>
      <c r="Q17" s="85" t="n">
        <v>9</v>
      </c>
      <c r="R17" s="85" t="n">
        <v>0</v>
      </c>
      <c r="S17" s="85" t="n">
        <v>0</v>
      </c>
      <c r="T17" s="85" t="n">
        <v>13599</v>
      </c>
      <c r="U17" s="85" t="n">
        <v>607</v>
      </c>
      <c r="V17" s="85" t="n">
        <v>0</v>
      </c>
      <c r="W17" s="85" t="n">
        <v>0</v>
      </c>
      <c r="X17" s="85" t="n">
        <v>607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68</v>
      </c>
      <c r="D18" s="85" t="n">
        <v>32</v>
      </c>
      <c r="E18" s="85" t="n">
        <v>36</v>
      </c>
      <c r="F18" s="85" t="n">
        <v>0</v>
      </c>
      <c r="G18" s="85" t="n">
        <v>0</v>
      </c>
      <c r="H18" s="85" t="n">
        <v>49</v>
      </c>
      <c r="I18" s="85" t="n">
        <v>19</v>
      </c>
      <c r="J18" s="85" t="n">
        <v>0</v>
      </c>
      <c r="K18" s="85" t="n">
        <v>0</v>
      </c>
      <c r="L18" s="85" t="n">
        <v>2</v>
      </c>
      <c r="M18" s="85" t="n">
        <v>67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6660</v>
      </c>
      <c r="U18" s="85" t="n">
        <v>81</v>
      </c>
      <c r="V18" s="85" t="n">
        <v>0</v>
      </c>
      <c r="W18" s="85" t="n">
        <v>0</v>
      </c>
      <c r="X18" s="85" t="n">
        <v>81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02</v>
      </c>
      <c r="D19" s="85" t="n">
        <v>92</v>
      </c>
      <c r="E19" s="85" t="n">
        <v>6</v>
      </c>
      <c r="F19" s="85" t="n">
        <v>0</v>
      </c>
      <c r="G19" s="85" t="n">
        <v>4</v>
      </c>
      <c r="H19" s="85" t="n">
        <v>94</v>
      </c>
      <c r="I19" s="85" t="n">
        <v>8</v>
      </c>
      <c r="J19" s="85" t="n">
        <v>3</v>
      </c>
      <c r="K19" s="85" t="n">
        <v>0</v>
      </c>
      <c r="L19" s="85" t="n">
        <v>5</v>
      </c>
      <c r="M19" s="85" t="n">
        <v>97</v>
      </c>
      <c r="N19" s="85" t="n">
        <v>5</v>
      </c>
      <c r="O19" s="85" t="n">
        <v>0</v>
      </c>
      <c r="P19" s="85" t="n">
        <v>0</v>
      </c>
      <c r="Q19" s="85" t="n">
        <v>5</v>
      </c>
      <c r="R19" s="85" t="n">
        <v>0</v>
      </c>
      <c r="S19" s="85" t="n">
        <v>0</v>
      </c>
      <c r="T19" s="85" t="n">
        <v>11815</v>
      </c>
      <c r="U19" s="85" t="n">
        <v>618</v>
      </c>
      <c r="V19" s="85" t="n">
        <v>0</v>
      </c>
      <c r="W19" s="85" t="n">
        <v>0</v>
      </c>
      <c r="X19" s="85" t="n">
        <v>618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40</v>
      </c>
      <c r="D20" s="85" t="n">
        <v>20</v>
      </c>
      <c r="E20" s="85" t="n">
        <v>20</v>
      </c>
      <c r="F20" s="85" t="n">
        <v>0</v>
      </c>
      <c r="G20" s="85" t="n">
        <v>0</v>
      </c>
      <c r="H20" s="85" t="n">
        <v>29</v>
      </c>
      <c r="I20" s="85" t="n">
        <v>11</v>
      </c>
      <c r="J20" s="85" t="n">
        <v>0</v>
      </c>
      <c r="K20" s="85" t="n">
        <v>0</v>
      </c>
      <c r="L20" s="85" t="n">
        <v>1</v>
      </c>
      <c r="M20" s="85" t="n">
        <v>30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3737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25</v>
      </c>
      <c r="D21" s="85" t="n">
        <v>15</v>
      </c>
      <c r="E21" s="85" t="n">
        <v>10</v>
      </c>
      <c r="F21" s="85" t="n">
        <v>0</v>
      </c>
      <c r="G21" s="85" t="n">
        <v>0</v>
      </c>
      <c r="H21" s="85" t="n">
        <v>15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25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3106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1</v>
      </c>
      <c r="D24" s="85" t="n">
        <v>1</v>
      </c>
      <c r="E24" s="85" t="n">
        <v>10</v>
      </c>
      <c r="F24" s="85" t="n">
        <v>0</v>
      </c>
      <c r="G24" s="85" t="n">
        <v>0</v>
      </c>
      <c r="H24" s="85" t="n">
        <v>1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129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4</v>
      </c>
      <c r="D25" s="85" t="n">
        <v>14</v>
      </c>
      <c r="E25" s="85" t="n">
        <v>8</v>
      </c>
      <c r="F25" s="85" t="n">
        <v>1</v>
      </c>
      <c r="G25" s="85" t="n">
        <v>1</v>
      </c>
      <c r="H25" s="85" t="n">
        <v>21</v>
      </c>
      <c r="I25" s="85" t="n">
        <v>3</v>
      </c>
      <c r="J25" s="85" t="n">
        <v>0</v>
      </c>
      <c r="K25" s="85" t="n">
        <v>0</v>
      </c>
      <c r="L25" s="85" t="n">
        <v>3</v>
      </c>
      <c r="M25" s="85" t="n">
        <v>24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314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7</v>
      </c>
      <c r="D26" s="85" t="n">
        <v>6</v>
      </c>
      <c r="E26" s="85" t="n">
        <v>0</v>
      </c>
      <c r="F26" s="85" t="n">
        <v>0</v>
      </c>
      <c r="G26" s="85" t="n">
        <v>1</v>
      </c>
      <c r="H26" s="85" t="n">
        <v>7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7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968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7</v>
      </c>
      <c r="D27" s="85" t="n">
        <v>8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3</v>
      </c>
      <c r="J27" s="85" t="n">
        <v>0</v>
      </c>
      <c r="K27" s="85" t="n">
        <v>0</v>
      </c>
      <c r="L27" s="85" t="n">
        <v>3</v>
      </c>
      <c r="M27" s="85" t="n">
        <v>17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1</v>
      </c>
      <c r="D28" s="85" t="n">
        <v>11</v>
      </c>
      <c r="E28" s="85" t="n">
        <v>0</v>
      </c>
      <c r="F28" s="85" t="n">
        <v>0</v>
      </c>
      <c r="G28" s="85" t="n">
        <v>0</v>
      </c>
      <c r="H28" s="85" t="n">
        <v>3</v>
      </c>
      <c r="I28" s="85" t="n">
        <v>8</v>
      </c>
      <c r="J28" s="85" t="n">
        <v>8</v>
      </c>
      <c r="K28" s="85" t="n">
        <v>0</v>
      </c>
      <c r="L28" s="85" t="n">
        <v>0</v>
      </c>
      <c r="M28" s="85" t="n">
        <v>11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221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1</v>
      </c>
      <c r="D29" s="85" t="n">
        <v>11</v>
      </c>
      <c r="E29" s="85" t="n">
        <v>0</v>
      </c>
      <c r="F29" s="85" t="n">
        <v>0</v>
      </c>
      <c r="G29" s="85" t="n">
        <v>0</v>
      </c>
      <c r="H29" s="85" t="n">
        <v>3</v>
      </c>
      <c r="I29" s="85" t="n">
        <v>8</v>
      </c>
      <c r="J29" s="85" t="n">
        <v>8</v>
      </c>
      <c r="K29" s="85" t="n">
        <v>0</v>
      </c>
      <c r="L29" s="85" t="n">
        <v>0</v>
      </c>
      <c r="M29" s="85" t="n">
        <v>11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221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84</v>
      </c>
      <c r="D30" s="85" t="n">
        <v>69</v>
      </c>
      <c r="E30" s="85" t="n">
        <v>6</v>
      </c>
      <c r="F30" s="85" t="n">
        <v>0</v>
      </c>
      <c r="G30" s="85" t="n">
        <v>9</v>
      </c>
      <c r="H30" s="85" t="n">
        <v>75</v>
      </c>
      <c r="I30" s="85" t="n">
        <v>9</v>
      </c>
      <c r="J30" s="85" t="n">
        <v>0</v>
      </c>
      <c r="K30" s="85" t="n">
        <v>0</v>
      </c>
      <c r="L30" s="85" t="n">
        <v>9</v>
      </c>
      <c r="M30" s="85" t="n">
        <v>82</v>
      </c>
      <c r="N30" s="85" t="n">
        <v>2</v>
      </c>
      <c r="O30" s="85" t="n">
        <v>0</v>
      </c>
      <c r="P30" s="85" t="n">
        <v>0</v>
      </c>
      <c r="Q30" s="85" t="n">
        <v>2</v>
      </c>
      <c r="R30" s="85" t="n">
        <v>0</v>
      </c>
      <c r="S30" s="85" t="n">
        <v>0</v>
      </c>
      <c r="T30" s="85" t="n">
        <v>10292</v>
      </c>
      <c r="U30" s="85" t="n">
        <v>205</v>
      </c>
      <c r="V30" s="85" t="n">
        <v>0</v>
      </c>
      <c r="W30" s="85" t="n">
        <v>0</v>
      </c>
      <c r="X30" s="85" t="n">
        <v>205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62</v>
      </c>
      <c r="D31" s="85" t="n">
        <v>47</v>
      </c>
      <c r="E31" s="85" t="n">
        <v>6</v>
      </c>
      <c r="F31" s="85" t="n">
        <v>0</v>
      </c>
      <c r="G31" s="85" t="n">
        <v>9</v>
      </c>
      <c r="H31" s="85" t="n">
        <v>55</v>
      </c>
      <c r="I31" s="85" t="n">
        <v>7</v>
      </c>
      <c r="J31" s="85" t="n">
        <v>0</v>
      </c>
      <c r="K31" s="85" t="n">
        <v>0</v>
      </c>
      <c r="L31" s="85" t="n">
        <v>7</v>
      </c>
      <c r="M31" s="85" t="n">
        <v>60</v>
      </c>
      <c r="N31" s="85" t="n">
        <v>2</v>
      </c>
      <c r="O31" s="85" t="n">
        <v>0</v>
      </c>
      <c r="P31" s="85" t="n">
        <v>0</v>
      </c>
      <c r="Q31" s="85" t="n">
        <v>2</v>
      </c>
      <c r="R31" s="85" t="n">
        <v>0</v>
      </c>
      <c r="S31" s="85" t="n">
        <v>0</v>
      </c>
      <c r="T31" s="85" t="n">
        <v>7415</v>
      </c>
      <c r="U31" s="85" t="n">
        <v>205</v>
      </c>
      <c r="V31" s="85" t="n">
        <v>0</v>
      </c>
      <c r="W31" s="85" t="n">
        <v>0</v>
      </c>
      <c r="X31" s="85" t="n">
        <v>205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1</v>
      </c>
      <c r="D32" s="85" t="n">
        <v>11</v>
      </c>
      <c r="E32" s="85" t="n">
        <v>0</v>
      </c>
      <c r="F32" s="85" t="n">
        <v>0</v>
      </c>
      <c r="G32" s="85" t="n">
        <v>0</v>
      </c>
      <c r="H32" s="85" t="n">
        <v>10</v>
      </c>
      <c r="I32" s="85" t="n">
        <v>1</v>
      </c>
      <c r="J32" s="85" t="n">
        <v>0</v>
      </c>
      <c r="K32" s="85" t="n">
        <v>0</v>
      </c>
      <c r="L32" s="85" t="n">
        <v>1</v>
      </c>
      <c r="M32" s="85" t="n">
        <v>1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494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1</v>
      </c>
      <c r="D33" s="85" t="n">
        <v>11</v>
      </c>
      <c r="E33" s="85" t="n">
        <v>0</v>
      </c>
      <c r="F33" s="85" t="n">
        <v>0</v>
      </c>
      <c r="G33" s="85" t="n">
        <v>0</v>
      </c>
      <c r="H33" s="85" t="n">
        <v>10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1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383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53</v>
      </c>
      <c r="D34" s="85" t="n">
        <v>51</v>
      </c>
      <c r="E34" s="85" t="n">
        <v>0</v>
      </c>
      <c r="F34" s="85" t="n">
        <v>0</v>
      </c>
      <c r="G34" s="85" t="n">
        <v>2</v>
      </c>
      <c r="H34" s="85" t="n">
        <v>49</v>
      </c>
      <c r="I34" s="85" t="n">
        <v>4</v>
      </c>
      <c r="J34" s="85" t="n">
        <v>0</v>
      </c>
      <c r="K34" s="85" t="n">
        <v>0</v>
      </c>
      <c r="L34" s="85" t="n">
        <v>4</v>
      </c>
      <c r="M34" s="85" t="n">
        <v>53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7242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0</v>
      </c>
      <c r="D35" s="85" t="n">
        <v>30</v>
      </c>
      <c r="E35" s="85" t="n">
        <v>0</v>
      </c>
      <c r="F35" s="85" t="n">
        <v>0</v>
      </c>
      <c r="G35" s="85" t="n">
        <v>0</v>
      </c>
      <c r="H35" s="85" t="n">
        <v>27</v>
      </c>
      <c r="I35" s="85" t="n">
        <v>3</v>
      </c>
      <c r="J35" s="85" t="n">
        <v>0</v>
      </c>
      <c r="K35" s="85" t="n">
        <v>0</v>
      </c>
      <c r="L35" s="85" t="n">
        <v>3</v>
      </c>
      <c r="M35" s="85" t="n">
        <v>3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4078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22</v>
      </c>
      <c r="D36" s="85" t="n">
        <v>20</v>
      </c>
      <c r="E36" s="85" t="n">
        <v>0</v>
      </c>
      <c r="F36" s="85" t="n">
        <v>0</v>
      </c>
      <c r="G36" s="85" t="n">
        <v>2</v>
      </c>
      <c r="H36" s="85" t="n">
        <v>21</v>
      </c>
      <c r="I36" s="85" t="n">
        <v>1</v>
      </c>
      <c r="J36" s="85" t="n">
        <v>0</v>
      </c>
      <c r="K36" s="85" t="n">
        <v>0</v>
      </c>
      <c r="L36" s="85" t="n">
        <v>1</v>
      </c>
      <c r="M36" s="85" t="n">
        <v>22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990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330</v>
      </c>
      <c r="D38" s="85" t="n">
        <v>216</v>
      </c>
      <c r="E38" s="85" t="n">
        <v>91</v>
      </c>
      <c r="F38" s="85" t="n">
        <v>1</v>
      </c>
      <c r="G38" s="85" t="n">
        <v>22</v>
      </c>
      <c r="H38" s="85" t="n">
        <v>292</v>
      </c>
      <c r="I38" s="85" t="n">
        <v>38</v>
      </c>
      <c r="J38" s="85" t="n">
        <v>11</v>
      </c>
      <c r="K38" s="85" t="n">
        <v>0</v>
      </c>
      <c r="L38" s="85" t="n">
        <v>27</v>
      </c>
      <c r="M38" s="85" t="n">
        <v>316</v>
      </c>
      <c r="N38" s="85" t="n">
        <v>14</v>
      </c>
      <c r="O38" s="85" t="n">
        <v>0</v>
      </c>
      <c r="P38" s="85" t="n">
        <v>0</v>
      </c>
      <c r="Q38" s="85" t="n">
        <v>13</v>
      </c>
      <c r="R38" s="85" t="n">
        <v>0</v>
      </c>
      <c r="S38" s="85" t="n">
        <v>1</v>
      </c>
      <c r="T38" s="85" t="n">
        <v>38044</v>
      </c>
      <c r="U38" s="85" t="n">
        <v>1796</v>
      </c>
      <c r="V38" s="85" t="n">
        <v>0</v>
      </c>
      <c r="W38" s="85" t="n">
        <v>0</v>
      </c>
      <c r="X38" s="85" t="n">
        <v>1691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40</v>
      </c>
      <c r="D39" s="85" t="n">
        <v>25</v>
      </c>
      <c r="E39" s="85" t="n">
        <v>14</v>
      </c>
      <c r="F39" s="85" t="n">
        <v>0</v>
      </c>
      <c r="G39" s="85" t="n">
        <v>1</v>
      </c>
      <c r="H39" s="85" t="n">
        <v>38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39</v>
      </c>
      <c r="N39" s="85" t="n">
        <v>1</v>
      </c>
      <c r="O39" s="85" t="n">
        <v>0</v>
      </c>
      <c r="P39" s="85" t="n">
        <v>0</v>
      </c>
      <c r="Q39" s="85" t="n">
        <v>1</v>
      </c>
      <c r="R39" s="85" t="n">
        <v>0</v>
      </c>
      <c r="S39" s="85" t="n">
        <v>0</v>
      </c>
      <c r="T39" s="85" t="n">
        <v>3615</v>
      </c>
      <c r="U39" s="85" t="n">
        <v>231</v>
      </c>
      <c r="V39" s="85" t="n">
        <v>0</v>
      </c>
      <c r="W39" s="85" t="n">
        <v>0</v>
      </c>
      <c r="X39" s="85" t="n">
        <v>231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47</v>
      </c>
      <c r="D40" s="85" t="n">
        <v>31</v>
      </c>
      <c r="E40" s="85" t="n">
        <v>16</v>
      </c>
      <c r="F40" s="85" t="n">
        <v>0</v>
      </c>
      <c r="G40" s="85" t="n">
        <v>0</v>
      </c>
      <c r="H40" s="85" t="n">
        <v>44</v>
      </c>
      <c r="I40" s="85" t="n">
        <v>3</v>
      </c>
      <c r="J40" s="85" t="n">
        <v>0</v>
      </c>
      <c r="K40" s="85" t="n">
        <v>0</v>
      </c>
      <c r="L40" s="85" t="n">
        <v>3</v>
      </c>
      <c r="M40" s="85" t="n">
        <v>41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4995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58</v>
      </c>
      <c r="D41" s="85" t="n">
        <v>40</v>
      </c>
      <c r="E41" s="85" t="n">
        <v>14</v>
      </c>
      <c r="F41" s="85" t="n">
        <v>0</v>
      </c>
      <c r="G41" s="85" t="n">
        <v>4</v>
      </c>
      <c r="H41" s="85" t="n">
        <v>55</v>
      </c>
      <c r="I41" s="85" t="n">
        <v>3</v>
      </c>
      <c r="J41" s="85" t="n">
        <v>2</v>
      </c>
      <c r="K41" s="85" t="n">
        <v>0</v>
      </c>
      <c r="L41" s="85" t="n">
        <v>1</v>
      </c>
      <c r="M41" s="85" t="n">
        <v>57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7837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6</v>
      </c>
      <c r="D42" s="85" t="n">
        <v>5</v>
      </c>
      <c r="E42" s="85" t="n">
        <v>0</v>
      </c>
      <c r="F42" s="85" t="n">
        <v>1</v>
      </c>
      <c r="G42" s="85" t="n">
        <v>0</v>
      </c>
      <c r="H42" s="85" t="n">
        <v>6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3</v>
      </c>
      <c r="N42" s="85" t="n">
        <v>3</v>
      </c>
      <c r="O42" s="85" t="n">
        <v>0</v>
      </c>
      <c r="P42" s="85" t="n">
        <v>0</v>
      </c>
      <c r="Q42" s="85" t="n">
        <v>3</v>
      </c>
      <c r="R42" s="85" t="n">
        <v>0</v>
      </c>
      <c r="S42" s="85" t="n">
        <v>0</v>
      </c>
      <c r="T42" s="85" t="n">
        <v>358</v>
      </c>
      <c r="U42" s="85" t="n">
        <v>830</v>
      </c>
      <c r="V42" s="85" t="n">
        <v>0</v>
      </c>
      <c r="W42" s="85" t="n">
        <v>0</v>
      </c>
      <c r="X42" s="85" t="n">
        <v>830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37</v>
      </c>
      <c r="D43" s="85" t="n">
        <v>25</v>
      </c>
      <c r="E43" s="85" t="n">
        <v>11</v>
      </c>
      <c r="F43" s="85" t="n">
        <v>0</v>
      </c>
      <c r="G43" s="85" t="n">
        <v>1</v>
      </c>
      <c r="H43" s="85" t="n">
        <v>24</v>
      </c>
      <c r="I43" s="85" t="n">
        <v>13</v>
      </c>
      <c r="J43" s="85" t="n">
        <v>1</v>
      </c>
      <c r="K43" s="85" t="n">
        <v>0</v>
      </c>
      <c r="L43" s="85" t="n">
        <v>12</v>
      </c>
      <c r="M43" s="85" t="n">
        <v>36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3986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8</v>
      </c>
      <c r="D44" s="85" t="n">
        <v>14</v>
      </c>
      <c r="E44" s="85" t="n">
        <v>4</v>
      </c>
      <c r="F44" s="85" t="n">
        <v>0</v>
      </c>
      <c r="G44" s="85" t="n">
        <v>0</v>
      </c>
      <c r="H44" s="85" t="n">
        <v>16</v>
      </c>
      <c r="I44" s="85" t="n">
        <v>2</v>
      </c>
      <c r="J44" s="85" t="n">
        <v>2</v>
      </c>
      <c r="K44" s="85" t="n">
        <v>0</v>
      </c>
      <c r="L44" s="85" t="n">
        <v>0</v>
      </c>
      <c r="M44" s="85" t="n">
        <v>17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2124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24</v>
      </c>
      <c r="D45" s="85" t="n">
        <v>76</v>
      </c>
      <c r="E45" s="85" t="n">
        <v>32</v>
      </c>
      <c r="F45" s="85" t="n">
        <v>0</v>
      </c>
      <c r="G45" s="85" t="n">
        <v>16</v>
      </c>
      <c r="H45" s="85" t="n">
        <v>109</v>
      </c>
      <c r="I45" s="85" t="n">
        <v>15</v>
      </c>
      <c r="J45" s="85" t="n">
        <v>6</v>
      </c>
      <c r="K45" s="85" t="n">
        <v>0</v>
      </c>
      <c r="L45" s="85" t="n">
        <v>9</v>
      </c>
      <c r="M45" s="85" t="n">
        <v>123</v>
      </c>
      <c r="N45" s="85" t="n">
        <v>1</v>
      </c>
      <c r="O45" s="85" t="n">
        <v>0</v>
      </c>
      <c r="P45" s="85" t="n">
        <v>0</v>
      </c>
      <c r="Q45" s="85" t="n">
        <v>1</v>
      </c>
      <c r="R45" s="85" t="n">
        <v>0</v>
      </c>
      <c r="S45" s="85" t="n">
        <v>0</v>
      </c>
      <c r="T45" s="85" t="n">
        <v>15129</v>
      </c>
      <c r="U45" s="85" t="n">
        <v>130</v>
      </c>
      <c r="V45" s="85" t="n">
        <v>0</v>
      </c>
      <c r="W45" s="85" t="n">
        <v>0</v>
      </c>
      <c r="X45" s="85" t="n">
        <v>130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10</v>
      </c>
      <c r="D46" s="85" t="n">
        <v>10</v>
      </c>
      <c r="E46" s="85" t="n">
        <v>0</v>
      </c>
      <c r="F46" s="85" t="n">
        <v>0</v>
      </c>
      <c r="G46" s="85" t="n">
        <v>0</v>
      </c>
      <c r="H46" s="85" t="n">
        <v>1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1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414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3</v>
      </c>
      <c r="D47" s="85" t="n">
        <v>3</v>
      </c>
      <c r="E47" s="85" t="n">
        <v>0</v>
      </c>
      <c r="F47" s="85" t="n">
        <v>0</v>
      </c>
      <c r="G47" s="85" t="n">
        <v>0</v>
      </c>
      <c r="H47" s="85" t="n">
        <v>3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3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471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6</v>
      </c>
      <c r="D48" s="85" t="n">
        <v>6</v>
      </c>
      <c r="E48" s="85" t="n">
        <v>0</v>
      </c>
      <c r="F48" s="85" t="n">
        <v>0</v>
      </c>
      <c r="G48" s="85" t="n">
        <v>0</v>
      </c>
      <c r="H48" s="85" t="n">
        <v>6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6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763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13</v>
      </c>
      <c r="D51" s="85" t="n">
        <v>99</v>
      </c>
      <c r="E51" s="85" t="n">
        <v>12</v>
      </c>
      <c r="F51" s="85" t="n">
        <v>0</v>
      </c>
      <c r="G51" s="85" t="n">
        <v>2</v>
      </c>
      <c r="H51" s="85" t="n">
        <v>108</v>
      </c>
      <c r="I51" s="85" t="n">
        <v>5</v>
      </c>
      <c r="J51" s="85" t="n">
        <v>2</v>
      </c>
      <c r="K51" s="85" t="n">
        <v>0</v>
      </c>
      <c r="L51" s="85" t="n">
        <v>3</v>
      </c>
      <c r="M51" s="85" t="n">
        <v>112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2715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20</v>
      </c>
      <c r="D52" s="85" t="n">
        <v>8</v>
      </c>
      <c r="E52" s="85" t="n">
        <v>12</v>
      </c>
      <c r="F52" s="85" t="n">
        <v>0</v>
      </c>
      <c r="G52" s="85" t="n">
        <v>0</v>
      </c>
      <c r="H52" s="85" t="n">
        <v>19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2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792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25</v>
      </c>
      <c r="D53" s="85" t="n">
        <v>25</v>
      </c>
      <c r="E53" s="85" t="n">
        <v>0</v>
      </c>
      <c r="F53" s="85" t="n">
        <v>0</v>
      </c>
      <c r="G53" s="85" t="n">
        <v>0</v>
      </c>
      <c r="H53" s="85" t="n">
        <v>25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25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2939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7</v>
      </c>
      <c r="D54" s="85" t="n">
        <v>7</v>
      </c>
      <c r="E54" s="85" t="n">
        <v>0</v>
      </c>
      <c r="F54" s="85" t="n">
        <v>0</v>
      </c>
      <c r="G54" s="85" t="n">
        <v>0</v>
      </c>
      <c r="H54" s="85" t="n">
        <v>6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7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96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33</v>
      </c>
      <c r="D55" s="85" t="n">
        <v>33</v>
      </c>
      <c r="E55" s="85" t="n">
        <v>0</v>
      </c>
      <c r="F55" s="85" t="n">
        <v>0</v>
      </c>
      <c r="G55" s="85" t="n">
        <v>0</v>
      </c>
      <c r="H55" s="85" t="n">
        <v>31</v>
      </c>
      <c r="I55" s="85" t="n">
        <v>2</v>
      </c>
      <c r="J55" s="85" t="n">
        <v>0</v>
      </c>
      <c r="K55" s="85" t="n">
        <v>0</v>
      </c>
      <c r="L55" s="85" t="n">
        <v>2</v>
      </c>
      <c r="M55" s="85" t="n">
        <v>3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4014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27</v>
      </c>
      <c r="D56" s="85" t="n">
        <v>25</v>
      </c>
      <c r="E56" s="85" t="n">
        <v>0</v>
      </c>
      <c r="F56" s="85" t="n">
        <v>0</v>
      </c>
      <c r="G56" s="85" t="n">
        <v>2</v>
      </c>
      <c r="H56" s="85" t="n">
        <v>26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26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2882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32" activeCellId="0" sqref="P3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99" t="s">
        <v>56</v>
      </c>
      <c r="B1" s="100"/>
      <c r="C1" s="100"/>
      <c r="D1" s="100"/>
      <c r="E1" s="100"/>
      <c r="F1" s="100"/>
      <c r="G1" s="100"/>
      <c r="H1" s="58" t="s">
        <v>13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101"/>
      <c r="W1" s="101"/>
      <c r="X1" s="101"/>
      <c r="Y1" s="101"/>
      <c r="Z1" s="101"/>
    </row>
    <row r="2" customFormat="false" ht="25.5" hidden="false" customHeight="true" outlineLevel="0" collapsed="false">
      <c r="A2" s="82" t="s">
        <v>13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101"/>
      <c r="W2" s="101"/>
      <c r="X2" s="101"/>
      <c r="Y2" s="101"/>
      <c r="Z2" s="101"/>
    </row>
    <row r="3" customFormat="false" ht="12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2"/>
    </row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103" t="n">
        <v>3084</v>
      </c>
      <c r="D7" s="86" t="n">
        <v>1923</v>
      </c>
      <c r="E7" s="86" t="n">
        <v>833</v>
      </c>
      <c r="F7" s="86" t="n">
        <v>4</v>
      </c>
      <c r="G7" s="86" t="n">
        <v>324</v>
      </c>
      <c r="H7" s="86" t="n">
        <v>2768</v>
      </c>
      <c r="I7" s="86" t="n">
        <v>316</v>
      </c>
      <c r="J7" s="86" t="n">
        <v>95</v>
      </c>
      <c r="K7" s="86" t="n">
        <v>0</v>
      </c>
      <c r="L7" s="86" t="n">
        <v>193</v>
      </c>
      <c r="M7" s="86" t="n">
        <v>2720</v>
      </c>
      <c r="N7" s="86" t="n">
        <v>364</v>
      </c>
      <c r="O7" s="86" t="n">
        <v>1</v>
      </c>
      <c r="P7" s="86" t="n">
        <v>109</v>
      </c>
      <c r="Q7" s="86" t="n">
        <v>250</v>
      </c>
      <c r="R7" s="86" t="n">
        <v>0</v>
      </c>
      <c r="S7" s="86" t="n">
        <v>4</v>
      </c>
      <c r="T7" s="86" t="n">
        <v>295127</v>
      </c>
      <c r="U7" s="86" t="n">
        <v>26695</v>
      </c>
      <c r="V7" s="86" t="n">
        <v>332</v>
      </c>
      <c r="W7" s="86" t="n">
        <v>7686</v>
      </c>
      <c r="X7" s="86" t="n">
        <v>18284</v>
      </c>
      <c r="Y7" s="86" t="n">
        <v>0</v>
      </c>
      <c r="Z7" s="104" t="n">
        <v>393</v>
      </c>
    </row>
    <row r="8" customFormat="false" ht="13.5" hidden="false" customHeight="false" outlineLevel="0" collapsed="false">
      <c r="A8" s="67"/>
      <c r="B8" s="84" t="s">
        <v>82</v>
      </c>
      <c r="C8" s="85" t="n">
        <v>2567</v>
      </c>
      <c r="D8" s="88" t="n">
        <v>1526</v>
      </c>
      <c r="E8" s="88" t="n">
        <v>745</v>
      </c>
      <c r="F8" s="88" t="n">
        <v>2</v>
      </c>
      <c r="G8" s="88" t="n">
        <v>294</v>
      </c>
      <c r="H8" s="88" t="n">
        <v>2319</v>
      </c>
      <c r="I8" s="88" t="n">
        <v>248</v>
      </c>
      <c r="J8" s="88" t="n">
        <v>77</v>
      </c>
      <c r="K8" s="88" t="n">
        <v>0</v>
      </c>
      <c r="L8" s="88" t="n">
        <v>153</v>
      </c>
      <c r="M8" s="88" t="n">
        <v>2227</v>
      </c>
      <c r="N8" s="88" t="n">
        <v>340</v>
      </c>
      <c r="O8" s="88" t="n">
        <v>1</v>
      </c>
      <c r="P8" s="88" t="n">
        <v>109</v>
      </c>
      <c r="Q8" s="88" t="n">
        <v>227</v>
      </c>
      <c r="R8" s="88" t="n">
        <v>0</v>
      </c>
      <c r="S8" s="88" t="n">
        <v>3</v>
      </c>
      <c r="T8" s="88" t="n">
        <v>235339</v>
      </c>
      <c r="U8" s="88" t="n">
        <v>24754</v>
      </c>
      <c r="V8" s="88" t="n">
        <v>332</v>
      </c>
      <c r="W8" s="88" t="n">
        <v>7686</v>
      </c>
      <c r="X8" s="88" t="n">
        <v>16448</v>
      </c>
      <c r="Y8" s="88" t="n">
        <v>0</v>
      </c>
      <c r="Z8" s="87" t="n">
        <v>288</v>
      </c>
    </row>
    <row r="9" customFormat="false" ht="13.5" hidden="false" customHeight="false" outlineLevel="0" collapsed="false">
      <c r="A9" s="70"/>
      <c r="B9" s="71" t="s">
        <v>83</v>
      </c>
      <c r="C9" s="90" t="n">
        <v>517</v>
      </c>
      <c r="D9" s="91" t="n">
        <v>397</v>
      </c>
      <c r="E9" s="91" t="n">
        <v>88</v>
      </c>
      <c r="F9" s="91" t="n">
        <v>2</v>
      </c>
      <c r="G9" s="91" t="n">
        <v>30</v>
      </c>
      <c r="H9" s="91" t="n">
        <v>449</v>
      </c>
      <c r="I9" s="91" t="n">
        <v>68</v>
      </c>
      <c r="J9" s="91" t="n">
        <v>18</v>
      </c>
      <c r="K9" s="91" t="n">
        <v>0</v>
      </c>
      <c r="L9" s="91" t="n">
        <v>40</v>
      </c>
      <c r="M9" s="91" t="n">
        <v>493</v>
      </c>
      <c r="N9" s="91" t="n">
        <v>24</v>
      </c>
      <c r="O9" s="91" t="n">
        <v>0</v>
      </c>
      <c r="P9" s="91" t="n">
        <v>0</v>
      </c>
      <c r="Q9" s="91" t="n">
        <v>23</v>
      </c>
      <c r="R9" s="91" t="n">
        <v>0</v>
      </c>
      <c r="S9" s="91" t="n">
        <v>1</v>
      </c>
      <c r="T9" s="91" t="n">
        <v>59788</v>
      </c>
      <c r="U9" s="91" t="n">
        <v>1941</v>
      </c>
      <c r="V9" s="91" t="n">
        <v>0</v>
      </c>
      <c r="W9" s="91" t="n">
        <v>0</v>
      </c>
      <c r="X9" s="91" t="n">
        <v>1836</v>
      </c>
      <c r="Y9" s="91" t="n">
        <v>0</v>
      </c>
      <c r="Z9" s="105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688</v>
      </c>
      <c r="D10" s="85" t="n">
        <v>461</v>
      </c>
      <c r="E10" s="85" t="n">
        <v>167</v>
      </c>
      <c r="F10" s="85" t="n">
        <v>1</v>
      </c>
      <c r="G10" s="85" t="n">
        <v>59</v>
      </c>
      <c r="H10" s="85" t="n">
        <v>633</v>
      </c>
      <c r="I10" s="85" t="n">
        <v>55</v>
      </c>
      <c r="J10" s="85" t="n">
        <v>28</v>
      </c>
      <c r="K10" s="85" t="n">
        <v>0</v>
      </c>
      <c r="L10" s="85" t="n">
        <v>27</v>
      </c>
      <c r="M10" s="85" t="n">
        <v>601</v>
      </c>
      <c r="N10" s="85" t="n">
        <v>87</v>
      </c>
      <c r="O10" s="85" t="n">
        <v>0</v>
      </c>
      <c r="P10" s="85" t="n">
        <v>0</v>
      </c>
      <c r="Q10" s="85" t="n">
        <v>85</v>
      </c>
      <c r="R10" s="85" t="n">
        <v>0</v>
      </c>
      <c r="S10" s="85" t="n">
        <v>2</v>
      </c>
      <c r="T10" s="85" t="n">
        <v>65218</v>
      </c>
      <c r="U10" s="85" t="n">
        <v>6549</v>
      </c>
      <c r="V10" s="85" t="n">
        <v>0</v>
      </c>
      <c r="W10" s="85" t="n">
        <v>0</v>
      </c>
      <c r="X10" s="85" t="n">
        <v>6372</v>
      </c>
      <c r="Y10" s="85" t="n">
        <v>0</v>
      </c>
      <c r="Z10" s="89" t="n">
        <v>177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544</v>
      </c>
      <c r="D11" s="85" t="n">
        <v>262</v>
      </c>
      <c r="E11" s="85" t="n">
        <v>256</v>
      </c>
      <c r="F11" s="85" t="n">
        <v>0</v>
      </c>
      <c r="G11" s="85" t="n">
        <v>26</v>
      </c>
      <c r="H11" s="85" t="n">
        <v>510</v>
      </c>
      <c r="I11" s="85" t="n">
        <v>34</v>
      </c>
      <c r="J11" s="85" t="n">
        <v>14</v>
      </c>
      <c r="K11" s="85" t="n">
        <v>0</v>
      </c>
      <c r="L11" s="85" t="n">
        <v>20</v>
      </c>
      <c r="M11" s="85" t="n">
        <v>440</v>
      </c>
      <c r="N11" s="85" t="n">
        <v>104</v>
      </c>
      <c r="O11" s="85" t="n">
        <v>0</v>
      </c>
      <c r="P11" s="85" t="n">
        <v>52</v>
      </c>
      <c r="Q11" s="85" t="n">
        <v>51</v>
      </c>
      <c r="R11" s="85" t="n">
        <v>0</v>
      </c>
      <c r="S11" s="85" t="n">
        <v>1</v>
      </c>
      <c r="T11" s="85" t="n">
        <v>43378</v>
      </c>
      <c r="U11" s="85" t="n">
        <v>5939</v>
      </c>
      <c r="V11" s="85" t="n">
        <v>0</v>
      </c>
      <c r="W11" s="85" t="n">
        <v>2519</v>
      </c>
      <c r="X11" s="85" t="n">
        <v>3309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647</v>
      </c>
      <c r="D12" s="85" t="n">
        <v>365</v>
      </c>
      <c r="E12" s="85" t="n">
        <v>151</v>
      </c>
      <c r="F12" s="85" t="n">
        <v>0</v>
      </c>
      <c r="G12" s="85" t="n">
        <v>131</v>
      </c>
      <c r="H12" s="85" t="n">
        <v>573</v>
      </c>
      <c r="I12" s="85" t="n">
        <v>74</v>
      </c>
      <c r="J12" s="85" t="n">
        <v>8</v>
      </c>
      <c r="K12" s="85" t="n">
        <v>0</v>
      </c>
      <c r="L12" s="85" t="n">
        <v>66</v>
      </c>
      <c r="M12" s="85" t="n">
        <v>526</v>
      </c>
      <c r="N12" s="85" t="n">
        <v>121</v>
      </c>
      <c r="O12" s="85" t="n">
        <v>1</v>
      </c>
      <c r="P12" s="85" t="n">
        <v>57</v>
      </c>
      <c r="Q12" s="85" t="n">
        <v>63</v>
      </c>
      <c r="R12" s="85" t="n">
        <v>0</v>
      </c>
      <c r="S12" s="85" t="n">
        <v>0</v>
      </c>
      <c r="T12" s="85" t="n">
        <v>55817</v>
      </c>
      <c r="U12" s="85" t="n">
        <v>9479</v>
      </c>
      <c r="V12" s="85" t="n">
        <v>332</v>
      </c>
      <c r="W12" s="85" t="n">
        <v>5167</v>
      </c>
      <c r="X12" s="85" t="n">
        <v>3980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83</v>
      </c>
      <c r="D13" s="85" t="n">
        <v>53</v>
      </c>
      <c r="E13" s="85" t="n">
        <v>28</v>
      </c>
      <c r="F13" s="85" t="n">
        <v>0</v>
      </c>
      <c r="G13" s="85" t="n">
        <v>2</v>
      </c>
      <c r="H13" s="85" t="n">
        <v>76</v>
      </c>
      <c r="I13" s="85" t="n">
        <v>7</v>
      </c>
      <c r="J13" s="85" t="n">
        <v>1</v>
      </c>
      <c r="K13" s="85" t="n">
        <v>0</v>
      </c>
      <c r="L13" s="85" t="n">
        <v>6</v>
      </c>
      <c r="M13" s="85" t="n">
        <v>81</v>
      </c>
      <c r="N13" s="85" t="n">
        <v>2</v>
      </c>
      <c r="O13" s="85" t="n">
        <v>0</v>
      </c>
      <c r="P13" s="85" t="n">
        <v>0</v>
      </c>
      <c r="Q13" s="85" t="n">
        <v>2</v>
      </c>
      <c r="R13" s="85" t="n">
        <v>0</v>
      </c>
      <c r="S13" s="85" t="n">
        <v>0</v>
      </c>
      <c r="T13" s="85" t="n">
        <v>8141</v>
      </c>
      <c r="U13" s="85" t="n">
        <v>368</v>
      </c>
      <c r="V13" s="85" t="n">
        <v>0</v>
      </c>
      <c r="W13" s="85" t="n">
        <v>0</v>
      </c>
      <c r="X13" s="85" t="n">
        <v>368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13</v>
      </c>
      <c r="D14" s="85" t="n">
        <v>59</v>
      </c>
      <c r="E14" s="85" t="n">
        <v>15</v>
      </c>
      <c r="F14" s="85" t="n">
        <v>0</v>
      </c>
      <c r="G14" s="85" t="n">
        <v>39</v>
      </c>
      <c r="H14" s="85" t="n">
        <v>97</v>
      </c>
      <c r="I14" s="85" t="n">
        <v>16</v>
      </c>
      <c r="J14" s="85" t="n">
        <v>1</v>
      </c>
      <c r="K14" s="85" t="n">
        <v>0</v>
      </c>
      <c r="L14" s="85" t="n">
        <v>2</v>
      </c>
      <c r="M14" s="85" t="n">
        <v>112</v>
      </c>
      <c r="N14" s="85" t="n">
        <v>1</v>
      </c>
      <c r="O14" s="85" t="n">
        <v>0</v>
      </c>
      <c r="P14" s="85" t="n">
        <v>0</v>
      </c>
      <c r="Q14" s="85" t="n">
        <v>1</v>
      </c>
      <c r="R14" s="85" t="n">
        <v>0</v>
      </c>
      <c r="S14" s="85" t="n">
        <v>0</v>
      </c>
      <c r="T14" s="85" t="n">
        <v>12077</v>
      </c>
      <c r="U14" s="85" t="n">
        <v>290</v>
      </c>
      <c r="V14" s="85" t="n">
        <v>0</v>
      </c>
      <c r="W14" s="85" t="n">
        <v>0</v>
      </c>
      <c r="X14" s="85" t="n">
        <v>290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48</v>
      </c>
      <c r="D15" s="85" t="n">
        <v>86</v>
      </c>
      <c r="E15" s="85" t="n">
        <v>47</v>
      </c>
      <c r="F15" s="85" t="n">
        <v>0</v>
      </c>
      <c r="G15" s="85" t="n">
        <v>15</v>
      </c>
      <c r="H15" s="85" t="n">
        <v>119</v>
      </c>
      <c r="I15" s="85" t="n">
        <v>29</v>
      </c>
      <c r="J15" s="85" t="n">
        <v>20</v>
      </c>
      <c r="K15" s="85" t="n">
        <v>0</v>
      </c>
      <c r="L15" s="85" t="n">
        <v>9</v>
      </c>
      <c r="M15" s="85" t="n">
        <v>129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3196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96</v>
      </c>
      <c r="D16" s="85" t="n">
        <v>66</v>
      </c>
      <c r="E16" s="85" t="n">
        <v>17</v>
      </c>
      <c r="F16" s="85" t="n">
        <v>0</v>
      </c>
      <c r="G16" s="85" t="n">
        <v>13</v>
      </c>
      <c r="H16" s="85" t="n">
        <v>79</v>
      </c>
      <c r="I16" s="85" t="n">
        <v>17</v>
      </c>
      <c r="J16" s="85" t="n">
        <v>1</v>
      </c>
      <c r="K16" s="85" t="n">
        <v>0</v>
      </c>
      <c r="L16" s="85" t="n">
        <v>16</v>
      </c>
      <c r="M16" s="85" t="n">
        <v>94</v>
      </c>
      <c r="N16" s="85" t="n">
        <v>2</v>
      </c>
      <c r="O16" s="85" t="n">
        <v>0</v>
      </c>
      <c r="P16" s="85" t="n">
        <v>0</v>
      </c>
      <c r="Q16" s="85" t="n">
        <v>2</v>
      </c>
      <c r="R16" s="85" t="n">
        <v>0</v>
      </c>
      <c r="S16" s="85" t="n">
        <v>0</v>
      </c>
      <c r="T16" s="85" t="n">
        <v>10519</v>
      </c>
      <c r="U16" s="85" t="n">
        <v>248</v>
      </c>
      <c r="V16" s="85" t="n">
        <v>0</v>
      </c>
      <c r="W16" s="85" t="n">
        <v>0</v>
      </c>
      <c r="X16" s="85" t="n">
        <v>248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11</v>
      </c>
      <c r="D17" s="85" t="n">
        <v>65</v>
      </c>
      <c r="E17" s="85" t="n">
        <v>39</v>
      </c>
      <c r="F17" s="85" t="n">
        <v>1</v>
      </c>
      <c r="G17" s="85" t="n">
        <v>6</v>
      </c>
      <c r="H17" s="85" t="n">
        <v>105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10</v>
      </c>
      <c r="N17" s="85" t="n">
        <v>1</v>
      </c>
      <c r="O17" s="85" t="n">
        <v>0</v>
      </c>
      <c r="P17" s="85" t="n">
        <v>0</v>
      </c>
      <c r="Q17" s="85" t="n">
        <v>1</v>
      </c>
      <c r="R17" s="85" t="n">
        <v>0</v>
      </c>
      <c r="S17" s="85" t="n">
        <v>0</v>
      </c>
      <c r="T17" s="85" t="n">
        <v>11030</v>
      </c>
      <c r="U17" s="85" t="n">
        <v>139</v>
      </c>
      <c r="V17" s="85" t="n">
        <v>0</v>
      </c>
      <c r="W17" s="85" t="n">
        <v>0</v>
      </c>
      <c r="X17" s="85" t="n">
        <v>139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47</v>
      </c>
      <c r="D18" s="85" t="n">
        <v>28</v>
      </c>
      <c r="E18" s="85" t="n">
        <v>19</v>
      </c>
      <c r="F18" s="85" t="n">
        <v>0</v>
      </c>
      <c r="G18" s="85" t="n">
        <v>0</v>
      </c>
      <c r="H18" s="85" t="n">
        <v>45</v>
      </c>
      <c r="I18" s="85" t="n">
        <v>2</v>
      </c>
      <c r="J18" s="85" t="n">
        <v>0</v>
      </c>
      <c r="K18" s="85" t="n">
        <v>0</v>
      </c>
      <c r="L18" s="85" t="n">
        <v>2</v>
      </c>
      <c r="M18" s="85" t="n">
        <v>47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5277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90</v>
      </c>
      <c r="D19" s="85" t="n">
        <v>81</v>
      </c>
      <c r="E19" s="85" t="n">
        <v>6</v>
      </c>
      <c r="F19" s="85" t="n">
        <v>0</v>
      </c>
      <c r="G19" s="85" t="n">
        <v>3</v>
      </c>
      <c r="H19" s="85" t="n">
        <v>82</v>
      </c>
      <c r="I19" s="85" t="n">
        <v>8</v>
      </c>
      <c r="J19" s="85" t="n">
        <v>3</v>
      </c>
      <c r="K19" s="85" t="n">
        <v>0</v>
      </c>
      <c r="L19" s="85" t="n">
        <v>5</v>
      </c>
      <c r="M19" s="85" t="n">
        <v>87</v>
      </c>
      <c r="N19" s="85" t="n">
        <v>3</v>
      </c>
      <c r="O19" s="85" t="n">
        <v>0</v>
      </c>
      <c r="P19" s="85" t="n">
        <v>0</v>
      </c>
      <c r="Q19" s="85" t="n">
        <v>3</v>
      </c>
      <c r="R19" s="85" t="n">
        <v>0</v>
      </c>
      <c r="S19" s="85" t="n">
        <v>0</v>
      </c>
      <c r="T19" s="85" t="n">
        <v>10686</v>
      </c>
      <c r="U19" s="85" t="n">
        <v>380</v>
      </c>
      <c r="V19" s="85" t="n">
        <v>0</v>
      </c>
      <c r="W19" s="85" t="n">
        <v>0</v>
      </c>
      <c r="X19" s="85" t="n">
        <v>380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38</v>
      </c>
      <c r="D20" s="85" t="n">
        <v>18</v>
      </c>
      <c r="E20" s="85" t="n">
        <v>20</v>
      </c>
      <c r="F20" s="85" t="n">
        <v>0</v>
      </c>
      <c r="G20" s="85" t="n">
        <v>0</v>
      </c>
      <c r="H20" s="85" t="n">
        <v>27</v>
      </c>
      <c r="I20" s="85" t="n">
        <v>11</v>
      </c>
      <c r="J20" s="85" t="n">
        <v>0</v>
      </c>
      <c r="K20" s="85" t="n">
        <v>0</v>
      </c>
      <c r="L20" s="85" t="n">
        <v>1</v>
      </c>
      <c r="M20" s="85" t="n">
        <v>28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3454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23</v>
      </c>
      <c r="D21" s="85" t="n">
        <v>13</v>
      </c>
      <c r="E21" s="85" t="n">
        <v>10</v>
      </c>
      <c r="F21" s="85" t="n">
        <v>0</v>
      </c>
      <c r="G21" s="85" t="n">
        <v>0</v>
      </c>
      <c r="H21" s="85" t="n">
        <v>13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23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2823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1</v>
      </c>
      <c r="D24" s="85" t="n">
        <v>1</v>
      </c>
      <c r="E24" s="85" t="n">
        <v>10</v>
      </c>
      <c r="F24" s="85" t="n">
        <v>0</v>
      </c>
      <c r="G24" s="85" t="n">
        <v>0</v>
      </c>
      <c r="H24" s="85" t="n">
        <v>1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129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3</v>
      </c>
      <c r="D25" s="85" t="n">
        <v>13</v>
      </c>
      <c r="E25" s="85" t="n">
        <v>8</v>
      </c>
      <c r="F25" s="85" t="n">
        <v>1</v>
      </c>
      <c r="G25" s="85" t="n">
        <v>1</v>
      </c>
      <c r="H25" s="85" t="n">
        <v>20</v>
      </c>
      <c r="I25" s="85" t="n">
        <v>3</v>
      </c>
      <c r="J25" s="85" t="n">
        <v>0</v>
      </c>
      <c r="K25" s="85" t="n">
        <v>0</v>
      </c>
      <c r="L25" s="85" t="n">
        <v>3</v>
      </c>
      <c r="M25" s="85" t="n">
        <v>23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198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6</v>
      </c>
      <c r="D26" s="85" t="n">
        <v>5</v>
      </c>
      <c r="E26" s="85" t="n">
        <v>0</v>
      </c>
      <c r="F26" s="85" t="n">
        <v>0</v>
      </c>
      <c r="G26" s="85" t="n">
        <v>1</v>
      </c>
      <c r="H26" s="85" t="n">
        <v>6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6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852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7</v>
      </c>
      <c r="D27" s="85" t="n">
        <v>8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3</v>
      </c>
      <c r="J27" s="85" t="n">
        <v>0</v>
      </c>
      <c r="K27" s="85" t="n">
        <v>0</v>
      </c>
      <c r="L27" s="85" t="n">
        <v>3</v>
      </c>
      <c r="M27" s="85" t="n">
        <v>17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1</v>
      </c>
      <c r="D28" s="85" t="n">
        <v>11</v>
      </c>
      <c r="E28" s="85" t="n">
        <v>0</v>
      </c>
      <c r="F28" s="85" t="n">
        <v>0</v>
      </c>
      <c r="G28" s="85" t="n">
        <v>0</v>
      </c>
      <c r="H28" s="85" t="n">
        <v>3</v>
      </c>
      <c r="I28" s="85" t="n">
        <v>8</v>
      </c>
      <c r="J28" s="85" t="n">
        <v>8</v>
      </c>
      <c r="K28" s="85" t="n">
        <v>0</v>
      </c>
      <c r="L28" s="85" t="n">
        <v>0</v>
      </c>
      <c r="M28" s="85" t="n">
        <v>11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221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1</v>
      </c>
      <c r="D29" s="85" t="n">
        <v>11</v>
      </c>
      <c r="E29" s="85" t="n">
        <v>0</v>
      </c>
      <c r="F29" s="85" t="n">
        <v>0</v>
      </c>
      <c r="G29" s="85" t="n">
        <v>0</v>
      </c>
      <c r="H29" s="85" t="n">
        <v>3</v>
      </c>
      <c r="I29" s="85" t="n">
        <v>8</v>
      </c>
      <c r="J29" s="85" t="n">
        <v>8</v>
      </c>
      <c r="K29" s="85" t="n">
        <v>0</v>
      </c>
      <c r="L29" s="85" t="n">
        <v>0</v>
      </c>
      <c r="M29" s="85" t="n">
        <v>11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221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69</v>
      </c>
      <c r="D30" s="85" t="n">
        <v>58</v>
      </c>
      <c r="E30" s="85" t="n">
        <v>2</v>
      </c>
      <c r="F30" s="85" t="n">
        <v>0</v>
      </c>
      <c r="G30" s="85" t="n">
        <v>9</v>
      </c>
      <c r="H30" s="85" t="n">
        <v>61</v>
      </c>
      <c r="I30" s="85" t="n">
        <v>8</v>
      </c>
      <c r="J30" s="85" t="n">
        <v>0</v>
      </c>
      <c r="K30" s="85" t="n">
        <v>0</v>
      </c>
      <c r="L30" s="85" t="n">
        <v>8</v>
      </c>
      <c r="M30" s="85" t="n">
        <v>68</v>
      </c>
      <c r="N30" s="85" t="n">
        <v>1</v>
      </c>
      <c r="O30" s="85" t="n">
        <v>0</v>
      </c>
      <c r="P30" s="85" t="n">
        <v>0</v>
      </c>
      <c r="Q30" s="85" t="n">
        <v>1</v>
      </c>
      <c r="R30" s="85" t="n">
        <v>0</v>
      </c>
      <c r="S30" s="85" t="n">
        <v>0</v>
      </c>
      <c r="T30" s="85" t="n">
        <v>8600</v>
      </c>
      <c r="U30" s="85" t="n">
        <v>101</v>
      </c>
      <c r="V30" s="85" t="n">
        <v>0</v>
      </c>
      <c r="W30" s="85" t="n">
        <v>0</v>
      </c>
      <c r="X30" s="85" t="n">
        <v>101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49</v>
      </c>
      <c r="D31" s="85" t="n">
        <v>38</v>
      </c>
      <c r="E31" s="85" t="n">
        <v>2</v>
      </c>
      <c r="F31" s="85" t="n">
        <v>0</v>
      </c>
      <c r="G31" s="85" t="n">
        <v>9</v>
      </c>
      <c r="H31" s="85" t="n">
        <v>43</v>
      </c>
      <c r="I31" s="85" t="n">
        <v>6</v>
      </c>
      <c r="J31" s="85" t="n">
        <v>0</v>
      </c>
      <c r="K31" s="85" t="n">
        <v>0</v>
      </c>
      <c r="L31" s="85" t="n">
        <v>6</v>
      </c>
      <c r="M31" s="85" t="n">
        <v>48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5974</v>
      </c>
      <c r="U31" s="85" t="n">
        <v>101</v>
      </c>
      <c r="V31" s="85" t="n">
        <v>0</v>
      </c>
      <c r="W31" s="85" t="n">
        <v>0</v>
      </c>
      <c r="X31" s="85" t="n">
        <v>101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1</v>
      </c>
      <c r="D32" s="85" t="n">
        <v>11</v>
      </c>
      <c r="E32" s="85" t="n">
        <v>0</v>
      </c>
      <c r="F32" s="85" t="n">
        <v>0</v>
      </c>
      <c r="G32" s="85" t="n">
        <v>0</v>
      </c>
      <c r="H32" s="85" t="n">
        <v>10</v>
      </c>
      <c r="I32" s="85" t="n">
        <v>1</v>
      </c>
      <c r="J32" s="85" t="n">
        <v>0</v>
      </c>
      <c r="K32" s="85" t="n">
        <v>0</v>
      </c>
      <c r="L32" s="85" t="n">
        <v>1</v>
      </c>
      <c r="M32" s="85" t="n">
        <v>1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494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9</v>
      </c>
      <c r="D33" s="85" t="n">
        <v>9</v>
      </c>
      <c r="E33" s="85" t="n">
        <v>0</v>
      </c>
      <c r="F33" s="85" t="n">
        <v>0</v>
      </c>
      <c r="G33" s="85" t="n">
        <v>0</v>
      </c>
      <c r="H33" s="85" t="n">
        <v>8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9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132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44</v>
      </c>
      <c r="D34" s="85" t="n">
        <v>44</v>
      </c>
      <c r="E34" s="85" t="n">
        <v>0</v>
      </c>
      <c r="F34" s="85" t="n">
        <v>0</v>
      </c>
      <c r="G34" s="85" t="n">
        <v>0</v>
      </c>
      <c r="H34" s="85" t="n">
        <v>40</v>
      </c>
      <c r="I34" s="85" t="n">
        <v>4</v>
      </c>
      <c r="J34" s="85" t="n">
        <v>0</v>
      </c>
      <c r="K34" s="85" t="n">
        <v>0</v>
      </c>
      <c r="L34" s="85" t="n">
        <v>4</v>
      </c>
      <c r="M34" s="85" t="n">
        <v>44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6161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26</v>
      </c>
      <c r="D35" s="85" t="n">
        <v>26</v>
      </c>
      <c r="E35" s="85" t="n">
        <v>0</v>
      </c>
      <c r="F35" s="85" t="n">
        <v>0</v>
      </c>
      <c r="G35" s="85" t="n">
        <v>0</v>
      </c>
      <c r="H35" s="85" t="n">
        <v>23</v>
      </c>
      <c r="I35" s="85" t="n">
        <v>3</v>
      </c>
      <c r="J35" s="85" t="n">
        <v>0</v>
      </c>
      <c r="K35" s="85" t="n">
        <v>0</v>
      </c>
      <c r="L35" s="85" t="n">
        <v>3</v>
      </c>
      <c r="M35" s="85" t="n">
        <v>26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362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17</v>
      </c>
      <c r="D36" s="85" t="n">
        <v>17</v>
      </c>
      <c r="E36" s="85" t="n">
        <v>0</v>
      </c>
      <c r="F36" s="85" t="n">
        <v>0</v>
      </c>
      <c r="G36" s="85" t="n">
        <v>0</v>
      </c>
      <c r="H36" s="85" t="n">
        <v>16</v>
      </c>
      <c r="I36" s="85" t="n">
        <v>1</v>
      </c>
      <c r="J36" s="85" t="n">
        <v>0</v>
      </c>
      <c r="K36" s="85" t="n">
        <v>0</v>
      </c>
      <c r="L36" s="85" t="n">
        <v>1</v>
      </c>
      <c r="M36" s="85" t="n">
        <v>17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367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231</v>
      </c>
      <c r="D38" s="85" t="n">
        <v>166</v>
      </c>
      <c r="E38" s="85" t="n">
        <v>46</v>
      </c>
      <c r="F38" s="85" t="n">
        <v>1</v>
      </c>
      <c r="G38" s="85" t="n">
        <v>18</v>
      </c>
      <c r="H38" s="85" t="n">
        <v>201</v>
      </c>
      <c r="I38" s="85" t="n">
        <v>30</v>
      </c>
      <c r="J38" s="85" t="n">
        <v>8</v>
      </c>
      <c r="K38" s="85" t="n">
        <v>0</v>
      </c>
      <c r="L38" s="85" t="n">
        <v>22</v>
      </c>
      <c r="M38" s="85" t="n">
        <v>219</v>
      </c>
      <c r="N38" s="85" t="n">
        <v>12</v>
      </c>
      <c r="O38" s="85" t="n">
        <v>0</v>
      </c>
      <c r="P38" s="85" t="n">
        <v>0</v>
      </c>
      <c r="Q38" s="85" t="n">
        <v>11</v>
      </c>
      <c r="R38" s="85" t="n">
        <v>0</v>
      </c>
      <c r="S38" s="85" t="n">
        <v>1</v>
      </c>
      <c r="T38" s="85" t="n">
        <v>26708</v>
      </c>
      <c r="U38" s="85" t="n">
        <v>1352</v>
      </c>
      <c r="V38" s="85" t="n">
        <v>0</v>
      </c>
      <c r="W38" s="85" t="n">
        <v>0</v>
      </c>
      <c r="X38" s="85" t="n">
        <v>1247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22</v>
      </c>
      <c r="D39" s="85" t="n">
        <v>21</v>
      </c>
      <c r="E39" s="85" t="n">
        <v>0</v>
      </c>
      <c r="F39" s="85" t="n">
        <v>0</v>
      </c>
      <c r="G39" s="85" t="n">
        <v>1</v>
      </c>
      <c r="H39" s="85" t="n">
        <v>20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21</v>
      </c>
      <c r="N39" s="85" t="n">
        <v>1</v>
      </c>
      <c r="O39" s="85" t="n">
        <v>0</v>
      </c>
      <c r="P39" s="85" t="n">
        <v>0</v>
      </c>
      <c r="Q39" s="85" t="n">
        <v>1</v>
      </c>
      <c r="R39" s="85" t="n">
        <v>0</v>
      </c>
      <c r="S39" s="85" t="n">
        <v>0</v>
      </c>
      <c r="T39" s="85" t="n">
        <v>2755</v>
      </c>
      <c r="U39" s="85" t="n">
        <v>231</v>
      </c>
      <c r="V39" s="85" t="n">
        <v>0</v>
      </c>
      <c r="W39" s="85" t="n">
        <v>0</v>
      </c>
      <c r="X39" s="85" t="n">
        <v>231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36</v>
      </c>
      <c r="D40" s="85" t="n">
        <v>24</v>
      </c>
      <c r="E40" s="85" t="n">
        <v>12</v>
      </c>
      <c r="F40" s="85" t="n">
        <v>0</v>
      </c>
      <c r="G40" s="85" t="n">
        <v>0</v>
      </c>
      <c r="H40" s="85" t="n">
        <v>34</v>
      </c>
      <c r="I40" s="85" t="n">
        <v>2</v>
      </c>
      <c r="J40" s="85" t="n">
        <v>0</v>
      </c>
      <c r="K40" s="85" t="n">
        <v>0</v>
      </c>
      <c r="L40" s="85" t="n">
        <v>2</v>
      </c>
      <c r="M40" s="85" t="n">
        <v>30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3931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37</v>
      </c>
      <c r="D41" s="85" t="n">
        <v>31</v>
      </c>
      <c r="E41" s="85" t="n">
        <v>4</v>
      </c>
      <c r="F41" s="85" t="n">
        <v>0</v>
      </c>
      <c r="G41" s="85" t="n">
        <v>2</v>
      </c>
      <c r="H41" s="85" t="n">
        <v>34</v>
      </c>
      <c r="I41" s="85" t="n">
        <v>3</v>
      </c>
      <c r="J41" s="85" t="n">
        <v>2</v>
      </c>
      <c r="K41" s="85" t="n">
        <v>0</v>
      </c>
      <c r="L41" s="85" t="n">
        <v>1</v>
      </c>
      <c r="M41" s="85" t="n">
        <v>36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5051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4</v>
      </c>
      <c r="D42" s="85" t="n">
        <v>3</v>
      </c>
      <c r="E42" s="85" t="n">
        <v>0</v>
      </c>
      <c r="F42" s="85" t="n">
        <v>1</v>
      </c>
      <c r="G42" s="85" t="n">
        <v>0</v>
      </c>
      <c r="H42" s="85" t="n">
        <v>4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3</v>
      </c>
      <c r="N42" s="85" t="n">
        <v>1</v>
      </c>
      <c r="O42" s="85" t="n">
        <v>0</v>
      </c>
      <c r="P42" s="85" t="n">
        <v>0</v>
      </c>
      <c r="Q42" s="85" t="n">
        <v>1</v>
      </c>
      <c r="R42" s="85" t="n">
        <v>0</v>
      </c>
      <c r="S42" s="85" t="n">
        <v>0</v>
      </c>
      <c r="T42" s="85" t="n">
        <v>358</v>
      </c>
      <c r="U42" s="85" t="n">
        <v>386</v>
      </c>
      <c r="V42" s="85" t="n">
        <v>0</v>
      </c>
      <c r="W42" s="85" t="n">
        <v>0</v>
      </c>
      <c r="X42" s="85" t="n">
        <v>386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34</v>
      </c>
      <c r="D43" s="85" t="n">
        <v>23</v>
      </c>
      <c r="E43" s="85" t="n">
        <v>10</v>
      </c>
      <c r="F43" s="85" t="n">
        <v>0</v>
      </c>
      <c r="G43" s="85" t="n">
        <v>1</v>
      </c>
      <c r="H43" s="85" t="n">
        <v>21</v>
      </c>
      <c r="I43" s="85" t="n">
        <v>13</v>
      </c>
      <c r="J43" s="85" t="n">
        <v>1</v>
      </c>
      <c r="K43" s="85" t="n">
        <v>0</v>
      </c>
      <c r="L43" s="85" t="n">
        <v>12</v>
      </c>
      <c r="M43" s="85" t="n">
        <v>33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3577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1</v>
      </c>
      <c r="D44" s="85" t="n">
        <v>11</v>
      </c>
      <c r="E44" s="85" t="n">
        <v>0</v>
      </c>
      <c r="F44" s="85" t="n">
        <v>0</v>
      </c>
      <c r="G44" s="85" t="n">
        <v>0</v>
      </c>
      <c r="H44" s="85" t="n">
        <v>10</v>
      </c>
      <c r="I44" s="85" t="n">
        <v>1</v>
      </c>
      <c r="J44" s="85" t="n">
        <v>1</v>
      </c>
      <c r="K44" s="85" t="n">
        <v>0</v>
      </c>
      <c r="L44" s="85" t="n">
        <v>0</v>
      </c>
      <c r="M44" s="85" t="n">
        <v>10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1373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87</v>
      </c>
      <c r="D45" s="85" t="n">
        <v>53</v>
      </c>
      <c r="E45" s="85" t="n">
        <v>20</v>
      </c>
      <c r="F45" s="85" t="n">
        <v>0</v>
      </c>
      <c r="G45" s="85" t="n">
        <v>14</v>
      </c>
      <c r="H45" s="85" t="n">
        <v>78</v>
      </c>
      <c r="I45" s="85" t="n">
        <v>9</v>
      </c>
      <c r="J45" s="85" t="n">
        <v>4</v>
      </c>
      <c r="K45" s="85" t="n">
        <v>0</v>
      </c>
      <c r="L45" s="85" t="n">
        <v>5</v>
      </c>
      <c r="M45" s="85" t="n">
        <v>86</v>
      </c>
      <c r="N45" s="85" t="n">
        <v>1</v>
      </c>
      <c r="O45" s="85" t="n">
        <v>0</v>
      </c>
      <c r="P45" s="85" t="n">
        <v>0</v>
      </c>
      <c r="Q45" s="85" t="n">
        <v>1</v>
      </c>
      <c r="R45" s="85" t="n">
        <v>0</v>
      </c>
      <c r="S45" s="85" t="n">
        <v>0</v>
      </c>
      <c r="T45" s="85" t="n">
        <v>9663</v>
      </c>
      <c r="U45" s="85" t="n">
        <v>130</v>
      </c>
      <c r="V45" s="85" t="n">
        <v>0</v>
      </c>
      <c r="W45" s="85" t="n">
        <v>0</v>
      </c>
      <c r="X45" s="85" t="n">
        <v>130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7</v>
      </c>
      <c r="D46" s="85" t="n">
        <v>7</v>
      </c>
      <c r="E46" s="85" t="n">
        <v>0</v>
      </c>
      <c r="F46" s="85" t="n">
        <v>0</v>
      </c>
      <c r="G46" s="85" t="n">
        <v>0</v>
      </c>
      <c r="H46" s="85" t="n">
        <v>7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7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883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1</v>
      </c>
      <c r="D47" s="85" t="n">
        <v>1</v>
      </c>
      <c r="E47" s="85" t="n">
        <v>0</v>
      </c>
      <c r="F47" s="85" t="n">
        <v>0</v>
      </c>
      <c r="G47" s="85" t="n">
        <v>0</v>
      </c>
      <c r="H47" s="85" t="n">
        <v>1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96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5</v>
      </c>
      <c r="D48" s="85" t="n">
        <v>5</v>
      </c>
      <c r="E48" s="85" t="n">
        <v>0</v>
      </c>
      <c r="F48" s="85" t="n">
        <v>0</v>
      </c>
      <c r="G48" s="85" t="n">
        <v>0</v>
      </c>
      <c r="H48" s="85" t="n">
        <v>5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5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607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94</v>
      </c>
      <c r="D51" s="85" t="n">
        <v>80</v>
      </c>
      <c r="E51" s="85" t="n">
        <v>12</v>
      </c>
      <c r="F51" s="85" t="n">
        <v>0</v>
      </c>
      <c r="G51" s="85" t="n">
        <v>2</v>
      </c>
      <c r="H51" s="85" t="n">
        <v>90</v>
      </c>
      <c r="I51" s="85" t="n">
        <v>4</v>
      </c>
      <c r="J51" s="85" t="n">
        <v>2</v>
      </c>
      <c r="K51" s="85" t="n">
        <v>0</v>
      </c>
      <c r="L51" s="85" t="n">
        <v>2</v>
      </c>
      <c r="M51" s="85" t="n">
        <v>93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0563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17</v>
      </c>
      <c r="D52" s="85" t="n">
        <v>5</v>
      </c>
      <c r="E52" s="85" t="n">
        <v>12</v>
      </c>
      <c r="F52" s="85" t="n">
        <v>0</v>
      </c>
      <c r="G52" s="85" t="n">
        <v>0</v>
      </c>
      <c r="H52" s="85" t="n">
        <v>16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17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393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21</v>
      </c>
      <c r="D53" s="85" t="n">
        <v>21</v>
      </c>
      <c r="E53" s="85" t="n">
        <v>0</v>
      </c>
      <c r="F53" s="85" t="n">
        <v>0</v>
      </c>
      <c r="G53" s="85" t="n">
        <v>0</v>
      </c>
      <c r="H53" s="85" t="n">
        <v>21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21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2439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6</v>
      </c>
      <c r="D54" s="85" t="n">
        <v>6</v>
      </c>
      <c r="E54" s="85" t="n">
        <v>0</v>
      </c>
      <c r="F54" s="85" t="n">
        <v>0</v>
      </c>
      <c r="G54" s="85" t="n">
        <v>0</v>
      </c>
      <c r="H54" s="85" t="n">
        <v>5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6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856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25</v>
      </c>
      <c r="D55" s="85" t="n">
        <v>25</v>
      </c>
      <c r="E55" s="85" t="n">
        <v>0</v>
      </c>
      <c r="F55" s="85" t="n">
        <v>0</v>
      </c>
      <c r="G55" s="85" t="n">
        <v>0</v>
      </c>
      <c r="H55" s="85" t="n">
        <v>24</v>
      </c>
      <c r="I55" s="85" t="n">
        <v>1</v>
      </c>
      <c r="J55" s="85" t="n">
        <v>0</v>
      </c>
      <c r="K55" s="85" t="n">
        <v>0</v>
      </c>
      <c r="L55" s="85" t="n">
        <v>1</v>
      </c>
      <c r="M55" s="85" t="n">
        <v>25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164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24</v>
      </c>
      <c r="D56" s="85" t="n">
        <v>22</v>
      </c>
      <c r="E56" s="85" t="n">
        <v>0</v>
      </c>
      <c r="F56" s="85" t="n">
        <v>0</v>
      </c>
      <c r="G56" s="85" t="n">
        <v>2</v>
      </c>
      <c r="H56" s="85" t="n">
        <v>23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23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2583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P32" activeCellId="0" sqref="P32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36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56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37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38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60" t="s">
        <v>59</v>
      </c>
      <c r="B6" s="60"/>
      <c r="C6" s="111" t="s">
        <v>13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60"/>
      <c r="B7" s="60"/>
      <c r="C7" s="111" t="s">
        <v>140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65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4" t="s">
        <v>157</v>
      </c>
      <c r="T8" s="113" t="s">
        <v>158</v>
      </c>
      <c r="U8" s="114" t="s">
        <v>159</v>
      </c>
      <c r="V8" s="113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customFormat="false" ht="16.5" hidden="false" customHeight="true" outlineLevel="0" collapsed="false">
      <c r="A9" s="115"/>
      <c r="B9" s="116" t="s">
        <v>81</v>
      </c>
      <c r="C9" s="69" t="n">
        <v>117281</v>
      </c>
      <c r="D9" s="69" t="n">
        <v>55920</v>
      </c>
      <c r="E9" s="69" t="n">
        <v>191</v>
      </c>
      <c r="F9" s="69" t="n">
        <v>1283</v>
      </c>
      <c r="G9" s="69" t="n">
        <v>12657</v>
      </c>
      <c r="H9" s="69" t="n">
        <v>716</v>
      </c>
      <c r="I9" s="69" t="n">
        <v>1994</v>
      </c>
      <c r="J9" s="69" t="n">
        <v>1397</v>
      </c>
      <c r="K9" s="69" t="n">
        <v>0</v>
      </c>
      <c r="L9" s="69" t="n">
        <v>129</v>
      </c>
      <c r="M9" s="69" t="n">
        <v>13410</v>
      </c>
      <c r="N9" s="69" t="n">
        <v>554</v>
      </c>
      <c r="O9" s="69" t="n">
        <v>539</v>
      </c>
      <c r="P9" s="69" t="n">
        <v>727</v>
      </c>
      <c r="Q9" s="69" t="n">
        <v>12694</v>
      </c>
      <c r="R9" s="69" t="n">
        <v>12171</v>
      </c>
      <c r="S9" s="69" t="n">
        <v>1225</v>
      </c>
      <c r="T9" s="69" t="n">
        <v>66</v>
      </c>
      <c r="U9" s="69" t="n">
        <v>1608</v>
      </c>
      <c r="V9" s="69" t="n">
        <v>117281</v>
      </c>
      <c r="W9" s="69" t="n">
        <v>70321</v>
      </c>
      <c r="X9" s="69" t="n">
        <v>46960</v>
      </c>
      <c r="Y9" s="69" t="n">
        <v>660</v>
      </c>
      <c r="Z9" s="69" t="n">
        <v>10272</v>
      </c>
      <c r="AA9" s="69" t="n">
        <v>34919</v>
      </c>
      <c r="AB9" s="69" t="n">
        <v>0</v>
      </c>
      <c r="AC9" s="69" t="n">
        <v>1109</v>
      </c>
    </row>
    <row r="10" customFormat="false" ht="16.5" hidden="false" customHeight="true" outlineLevel="0" collapsed="false">
      <c r="A10" s="115"/>
      <c r="B10" s="116" t="s">
        <v>82</v>
      </c>
      <c r="C10" s="69" t="n">
        <v>76508</v>
      </c>
      <c r="D10" s="69" t="n">
        <v>44568</v>
      </c>
      <c r="E10" s="69" t="n">
        <v>191</v>
      </c>
      <c r="F10" s="69" t="n">
        <v>1122</v>
      </c>
      <c r="G10" s="69" t="n">
        <v>535</v>
      </c>
      <c r="H10" s="69" t="n">
        <v>331</v>
      </c>
      <c r="I10" s="69" t="n">
        <v>1864</v>
      </c>
      <c r="J10" s="69" t="n">
        <v>0</v>
      </c>
      <c r="K10" s="69" t="n">
        <v>0</v>
      </c>
      <c r="L10" s="69" t="n">
        <v>129</v>
      </c>
      <c r="M10" s="69" t="n">
        <v>12089</v>
      </c>
      <c r="N10" s="69" t="n">
        <v>38</v>
      </c>
      <c r="O10" s="69" t="n">
        <v>539</v>
      </c>
      <c r="P10" s="69" t="n">
        <v>439</v>
      </c>
      <c r="Q10" s="69" t="n">
        <v>455</v>
      </c>
      <c r="R10" s="69" t="n">
        <v>11771</v>
      </c>
      <c r="S10" s="69" t="n">
        <v>919</v>
      </c>
      <c r="T10" s="69" t="n">
        <v>66</v>
      </c>
      <c r="U10" s="69" t="n">
        <v>1452</v>
      </c>
      <c r="V10" s="69" t="n">
        <v>76508</v>
      </c>
      <c r="W10" s="69" t="n">
        <v>47095</v>
      </c>
      <c r="X10" s="69" t="n">
        <v>29413</v>
      </c>
      <c r="Y10" s="69" t="n">
        <v>0</v>
      </c>
      <c r="Z10" s="69" t="n">
        <v>117</v>
      </c>
      <c r="AA10" s="69" t="n">
        <v>28385</v>
      </c>
      <c r="AB10" s="69" t="n">
        <v>0</v>
      </c>
      <c r="AC10" s="69" t="n">
        <v>911</v>
      </c>
    </row>
    <row r="11" customFormat="false" ht="16.5" hidden="false" customHeight="true" outlineLevel="0" collapsed="false">
      <c r="A11" s="117"/>
      <c r="B11" s="118" t="s">
        <v>83</v>
      </c>
      <c r="C11" s="72" t="n">
        <v>40773</v>
      </c>
      <c r="D11" s="72" t="n">
        <v>11352</v>
      </c>
      <c r="E11" s="72" t="n">
        <v>0</v>
      </c>
      <c r="F11" s="72" t="n">
        <v>161</v>
      </c>
      <c r="G11" s="72" t="n">
        <v>12122</v>
      </c>
      <c r="H11" s="72" t="n">
        <v>385</v>
      </c>
      <c r="I11" s="72" t="n">
        <v>130</v>
      </c>
      <c r="J11" s="72" t="n">
        <v>1397</v>
      </c>
      <c r="K11" s="72" t="n">
        <v>0</v>
      </c>
      <c r="L11" s="72" t="n">
        <v>0</v>
      </c>
      <c r="M11" s="72" t="n">
        <v>1321</v>
      </c>
      <c r="N11" s="72" t="n">
        <v>516</v>
      </c>
      <c r="O11" s="72" t="n">
        <v>0</v>
      </c>
      <c r="P11" s="72" t="n">
        <v>288</v>
      </c>
      <c r="Q11" s="72" t="n">
        <v>12239</v>
      </c>
      <c r="R11" s="72" t="n">
        <v>400</v>
      </c>
      <c r="S11" s="72" t="n">
        <v>306</v>
      </c>
      <c r="T11" s="72" t="n">
        <v>0</v>
      </c>
      <c r="U11" s="72" t="n">
        <v>156</v>
      </c>
      <c r="V11" s="72" t="n">
        <v>40773</v>
      </c>
      <c r="W11" s="72" t="n">
        <v>23226</v>
      </c>
      <c r="X11" s="72" t="n">
        <v>17547</v>
      </c>
      <c r="Y11" s="72" t="n">
        <v>660</v>
      </c>
      <c r="Z11" s="72" t="n">
        <v>10155</v>
      </c>
      <c r="AA11" s="72" t="n">
        <v>6534</v>
      </c>
      <c r="AB11" s="72" t="n">
        <v>0</v>
      </c>
      <c r="AC11" s="72" t="n">
        <v>198</v>
      </c>
    </row>
    <row r="12" customFormat="false" ht="16.5" hidden="false" customHeight="true" outlineLevel="0" collapsed="false">
      <c r="A12" s="115" t="n">
        <v>201</v>
      </c>
      <c r="B12" s="116" t="s">
        <v>84</v>
      </c>
      <c r="C12" s="69" t="n">
        <v>14286</v>
      </c>
      <c r="D12" s="69" t="n">
        <v>12015</v>
      </c>
      <c r="E12" s="69" t="n">
        <v>191</v>
      </c>
      <c r="F12" s="69" t="n">
        <v>162</v>
      </c>
      <c r="G12" s="69" t="n">
        <v>0</v>
      </c>
      <c r="H12" s="69" t="n">
        <v>331</v>
      </c>
      <c r="I12" s="69" t="n">
        <v>40</v>
      </c>
      <c r="J12" s="69" t="n">
        <v>0</v>
      </c>
      <c r="K12" s="69" t="n">
        <v>0</v>
      </c>
      <c r="L12" s="69" t="n">
        <v>0</v>
      </c>
      <c r="M12" s="69" t="n">
        <v>639</v>
      </c>
      <c r="N12" s="69" t="n">
        <v>0</v>
      </c>
      <c r="O12" s="69" t="n">
        <v>0</v>
      </c>
      <c r="P12" s="69" t="n">
        <v>157</v>
      </c>
      <c r="Q12" s="69" t="n">
        <v>272</v>
      </c>
      <c r="R12" s="69" t="n">
        <v>307</v>
      </c>
      <c r="S12" s="69" t="n">
        <v>0</v>
      </c>
      <c r="T12" s="69" t="n">
        <v>0</v>
      </c>
      <c r="U12" s="69" t="n">
        <v>172</v>
      </c>
      <c r="V12" s="69" t="n">
        <v>14286</v>
      </c>
      <c r="W12" s="69" t="n">
        <v>12054</v>
      </c>
      <c r="X12" s="69" t="n">
        <v>2232</v>
      </c>
      <c r="Y12" s="69" t="n">
        <v>0</v>
      </c>
      <c r="Z12" s="69" t="n">
        <v>0</v>
      </c>
      <c r="AA12" s="69" t="n">
        <v>1753</v>
      </c>
      <c r="AB12" s="69" t="n">
        <v>0</v>
      </c>
      <c r="AC12" s="69" t="n">
        <v>479</v>
      </c>
    </row>
    <row r="13" s="109" customFormat="true" ht="16.5" hidden="false" customHeight="true" outlineLevel="0" collapsed="false">
      <c r="A13" s="119" t="n">
        <v>202</v>
      </c>
      <c r="B13" s="120" t="s">
        <v>85</v>
      </c>
      <c r="C13" s="69" t="n">
        <v>11822</v>
      </c>
      <c r="D13" s="69" t="n">
        <v>10399</v>
      </c>
      <c r="E13" s="69" t="n">
        <v>0</v>
      </c>
      <c r="F13" s="69" t="n">
        <v>176</v>
      </c>
      <c r="G13" s="69" t="n">
        <v>89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631</v>
      </c>
      <c r="N13" s="69" t="n">
        <v>0</v>
      </c>
      <c r="O13" s="69" t="n">
        <v>0</v>
      </c>
      <c r="P13" s="69" t="n">
        <v>282</v>
      </c>
      <c r="Q13" s="69" t="n">
        <v>0</v>
      </c>
      <c r="R13" s="69" t="n">
        <v>73</v>
      </c>
      <c r="S13" s="69" t="n">
        <v>150</v>
      </c>
      <c r="T13" s="69" t="n">
        <v>0</v>
      </c>
      <c r="U13" s="69" t="n">
        <v>22</v>
      </c>
      <c r="V13" s="69" t="n">
        <v>11822</v>
      </c>
      <c r="W13" s="69" t="n">
        <v>8383</v>
      </c>
      <c r="X13" s="69" t="n">
        <v>3439</v>
      </c>
      <c r="Y13" s="69" t="n">
        <v>0</v>
      </c>
      <c r="Z13" s="69" t="n">
        <v>117</v>
      </c>
      <c r="AA13" s="69" t="n">
        <v>3026</v>
      </c>
      <c r="AB13" s="69" t="n">
        <v>0</v>
      </c>
      <c r="AC13" s="69" t="n">
        <v>296</v>
      </c>
    </row>
    <row r="14" customFormat="false" ht="16.5" hidden="false" customHeight="true" outlineLevel="0" collapsed="false">
      <c r="A14" s="115" t="n">
        <v>203</v>
      </c>
      <c r="B14" s="116" t="s">
        <v>86</v>
      </c>
      <c r="C14" s="69" t="n">
        <v>15130</v>
      </c>
      <c r="D14" s="69" t="n">
        <v>9456</v>
      </c>
      <c r="E14" s="69" t="n">
        <v>0</v>
      </c>
      <c r="F14" s="69" t="n">
        <v>306</v>
      </c>
      <c r="G14" s="69" t="n">
        <v>0</v>
      </c>
      <c r="H14" s="69" t="n">
        <v>0</v>
      </c>
      <c r="I14" s="69" t="n">
        <v>786</v>
      </c>
      <c r="J14" s="69" t="n">
        <v>0</v>
      </c>
      <c r="K14" s="69" t="n">
        <v>0</v>
      </c>
      <c r="L14" s="69" t="n">
        <v>118</v>
      </c>
      <c r="M14" s="69" t="n">
        <v>2150</v>
      </c>
      <c r="N14" s="69" t="n">
        <v>0</v>
      </c>
      <c r="O14" s="69" t="n">
        <v>318</v>
      </c>
      <c r="P14" s="69" t="n">
        <v>0</v>
      </c>
      <c r="Q14" s="69" t="n">
        <v>48</v>
      </c>
      <c r="R14" s="69" t="n">
        <v>1653</v>
      </c>
      <c r="S14" s="69" t="n">
        <v>0</v>
      </c>
      <c r="T14" s="69" t="n">
        <v>66</v>
      </c>
      <c r="U14" s="69" t="n">
        <v>229</v>
      </c>
      <c r="V14" s="69" t="n">
        <v>15130</v>
      </c>
      <c r="W14" s="69" t="n">
        <v>10891</v>
      </c>
      <c r="X14" s="69" t="n">
        <v>4239</v>
      </c>
      <c r="Y14" s="69" t="n">
        <v>0</v>
      </c>
      <c r="Z14" s="69" t="n">
        <v>0</v>
      </c>
      <c r="AA14" s="69" t="n">
        <v>4239</v>
      </c>
      <c r="AB14" s="69" t="n">
        <v>0</v>
      </c>
      <c r="AC14" s="69" t="n">
        <v>0</v>
      </c>
    </row>
    <row r="15" customFormat="false" ht="16.5" hidden="false" customHeight="true" outlineLevel="0" collapsed="false">
      <c r="A15" s="115" t="n">
        <v>204</v>
      </c>
      <c r="B15" s="116" t="s">
        <v>87</v>
      </c>
      <c r="C15" s="69" t="n">
        <v>1790</v>
      </c>
      <c r="D15" s="69" t="n">
        <v>1693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65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32</v>
      </c>
      <c r="V15" s="69" t="n">
        <v>1790</v>
      </c>
      <c r="W15" s="69" t="n">
        <v>1693</v>
      </c>
      <c r="X15" s="69" t="n">
        <v>97</v>
      </c>
      <c r="Y15" s="69" t="n">
        <v>0</v>
      </c>
      <c r="Z15" s="69" t="n">
        <v>0</v>
      </c>
      <c r="AA15" s="69" t="n">
        <v>97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15" t="n">
        <v>205</v>
      </c>
      <c r="B16" s="116" t="s">
        <v>88</v>
      </c>
      <c r="C16" s="69" t="n">
        <v>11391</v>
      </c>
      <c r="D16" s="69" t="n">
        <v>2033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6875</v>
      </c>
      <c r="N16" s="69" t="n">
        <v>38</v>
      </c>
      <c r="O16" s="69" t="n">
        <v>0</v>
      </c>
      <c r="P16" s="69" t="n">
        <v>0</v>
      </c>
      <c r="Q16" s="69" t="n">
        <v>0</v>
      </c>
      <c r="R16" s="69" t="n">
        <v>1860</v>
      </c>
      <c r="S16" s="69" t="n">
        <v>585</v>
      </c>
      <c r="T16" s="69" t="n">
        <v>0</v>
      </c>
      <c r="U16" s="69" t="n">
        <v>0</v>
      </c>
      <c r="V16" s="69" t="n">
        <v>11391</v>
      </c>
      <c r="W16" s="69" t="n">
        <v>3603</v>
      </c>
      <c r="X16" s="69" t="n">
        <v>7788</v>
      </c>
      <c r="Y16" s="69" t="n">
        <v>0</v>
      </c>
      <c r="Z16" s="69" t="n">
        <v>0</v>
      </c>
      <c r="AA16" s="69" t="n">
        <v>7788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15" t="n">
        <v>206</v>
      </c>
      <c r="B17" s="116" t="s">
        <v>89</v>
      </c>
      <c r="C17" s="69" t="n">
        <v>4022</v>
      </c>
      <c r="D17" s="69" t="n">
        <v>1660</v>
      </c>
      <c r="E17" s="69" t="n">
        <v>0</v>
      </c>
      <c r="F17" s="69" t="n">
        <v>362</v>
      </c>
      <c r="G17" s="69" t="n">
        <v>396</v>
      </c>
      <c r="H17" s="69" t="n">
        <v>0</v>
      </c>
      <c r="I17" s="69" t="n">
        <v>1038</v>
      </c>
      <c r="J17" s="69" t="n">
        <v>0</v>
      </c>
      <c r="K17" s="69" t="n">
        <v>0</v>
      </c>
      <c r="L17" s="69" t="n">
        <v>11</v>
      </c>
      <c r="M17" s="69" t="n">
        <v>278</v>
      </c>
      <c r="N17" s="69" t="n">
        <v>0</v>
      </c>
      <c r="O17" s="69" t="n">
        <v>221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0</v>
      </c>
      <c r="U17" s="69" t="n">
        <v>56</v>
      </c>
      <c r="V17" s="69" t="n">
        <v>4022</v>
      </c>
      <c r="W17" s="69" t="n">
        <v>2258</v>
      </c>
      <c r="X17" s="69" t="n">
        <v>1764</v>
      </c>
      <c r="Y17" s="69" t="n">
        <v>0</v>
      </c>
      <c r="Z17" s="69" t="n">
        <v>0</v>
      </c>
      <c r="AA17" s="69" t="n">
        <v>1764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15" t="n">
        <v>207</v>
      </c>
      <c r="B18" s="116" t="s">
        <v>90</v>
      </c>
      <c r="C18" s="69" t="n">
        <v>2676</v>
      </c>
      <c r="D18" s="69" t="n">
        <v>1276</v>
      </c>
      <c r="E18" s="69" t="n">
        <v>0</v>
      </c>
      <c r="F18" s="69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118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40</v>
      </c>
      <c r="S18" s="69" t="n">
        <v>92</v>
      </c>
      <c r="T18" s="69" t="n">
        <v>0</v>
      </c>
      <c r="U18" s="69" t="n">
        <v>150</v>
      </c>
      <c r="V18" s="69" t="n">
        <v>2676</v>
      </c>
      <c r="W18" s="69" t="n">
        <v>1408</v>
      </c>
      <c r="X18" s="69" t="n">
        <v>1268</v>
      </c>
      <c r="Y18" s="69" t="n">
        <v>0</v>
      </c>
      <c r="Z18" s="69" t="n">
        <v>0</v>
      </c>
      <c r="AA18" s="69" t="n">
        <v>1268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15" t="n">
        <v>208</v>
      </c>
      <c r="B19" s="116" t="s">
        <v>91</v>
      </c>
      <c r="C19" s="69" t="n">
        <v>8801</v>
      </c>
      <c r="D19" s="69" t="n">
        <v>2053</v>
      </c>
      <c r="E19" s="69" t="n">
        <v>0</v>
      </c>
      <c r="F19" s="69" t="n">
        <v>116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133</v>
      </c>
      <c r="N19" s="69" t="n">
        <v>0</v>
      </c>
      <c r="O19" s="69" t="n">
        <v>0</v>
      </c>
      <c r="P19" s="69" t="n">
        <v>0</v>
      </c>
      <c r="Q19" s="69" t="n">
        <v>135</v>
      </c>
      <c r="R19" s="69" t="n">
        <v>5778</v>
      </c>
      <c r="S19" s="69" t="n">
        <v>29</v>
      </c>
      <c r="T19" s="69" t="n">
        <v>0</v>
      </c>
      <c r="U19" s="69" t="n">
        <v>557</v>
      </c>
      <c r="V19" s="69" t="n">
        <v>8801</v>
      </c>
      <c r="W19" s="69" t="n">
        <v>2172</v>
      </c>
      <c r="X19" s="69" t="n">
        <v>6629</v>
      </c>
      <c r="Y19" s="69" t="n">
        <v>0</v>
      </c>
      <c r="Z19" s="69" t="n">
        <v>0</v>
      </c>
      <c r="AA19" s="69" t="n">
        <v>6595</v>
      </c>
      <c r="AB19" s="69" t="n">
        <v>0</v>
      </c>
      <c r="AC19" s="69" t="n">
        <v>34</v>
      </c>
    </row>
    <row r="20" customFormat="false" ht="16.5" hidden="false" customHeight="true" outlineLevel="0" collapsed="false">
      <c r="A20" s="115" t="n">
        <v>209</v>
      </c>
      <c r="B20" s="116" t="s">
        <v>92</v>
      </c>
      <c r="C20" s="69" t="n">
        <v>1945</v>
      </c>
      <c r="D20" s="69" t="n">
        <v>1945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1945</v>
      </c>
      <c r="W20" s="69" t="n">
        <v>1945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15" t="n">
        <v>210</v>
      </c>
      <c r="B21" s="116" t="s">
        <v>93</v>
      </c>
      <c r="C21" s="69" t="n">
        <v>4645</v>
      </c>
      <c r="D21" s="69" t="n">
        <v>2038</v>
      </c>
      <c r="E21" s="69" t="n">
        <v>0</v>
      </c>
      <c r="F21" s="69" t="n">
        <v>0</v>
      </c>
      <c r="G21" s="69" t="n">
        <v>5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0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2060</v>
      </c>
      <c r="S21" s="69" t="n">
        <v>63</v>
      </c>
      <c r="T21" s="69" t="n">
        <v>0</v>
      </c>
      <c r="U21" s="69" t="n">
        <v>234</v>
      </c>
      <c r="V21" s="69" t="n">
        <v>4645</v>
      </c>
      <c r="W21" s="69" t="n">
        <v>2688</v>
      </c>
      <c r="X21" s="69" t="n">
        <v>1957</v>
      </c>
      <c r="Y21" s="69" t="n">
        <v>0</v>
      </c>
      <c r="Z21" s="69" t="n">
        <v>0</v>
      </c>
      <c r="AA21" s="69" t="n">
        <v>1855</v>
      </c>
      <c r="AB21" s="69" t="n">
        <v>0</v>
      </c>
      <c r="AC21" s="69" t="n">
        <v>102</v>
      </c>
    </row>
    <row r="22" customFormat="false" ht="16.5" hidden="false" customHeight="true" outlineLevel="0" collapsed="false">
      <c r="A22" s="121" t="n">
        <v>300</v>
      </c>
      <c r="B22" s="122" t="s">
        <v>94</v>
      </c>
      <c r="C22" s="75" t="n">
        <v>1529</v>
      </c>
      <c r="D22" s="75" t="n">
        <v>1529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1529</v>
      </c>
      <c r="W22" s="75" t="n">
        <v>1529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15" t="n">
        <v>301</v>
      </c>
      <c r="B23" s="116" t="s">
        <v>95</v>
      </c>
      <c r="C23" s="69" t="n">
        <v>1408</v>
      </c>
      <c r="D23" s="69" t="n">
        <v>1408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1408</v>
      </c>
      <c r="W23" s="69" t="n">
        <v>1408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15" t="n">
        <v>303</v>
      </c>
      <c r="B24" s="116" t="s">
        <v>96</v>
      </c>
      <c r="C24" s="69" t="n">
        <v>121</v>
      </c>
      <c r="D24" s="69" t="n">
        <v>121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121</v>
      </c>
      <c r="W24" s="69" t="n">
        <v>121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15" t="n">
        <v>304</v>
      </c>
      <c r="B25" s="116" t="s">
        <v>97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15" t="n">
        <v>307</v>
      </c>
      <c r="B26" s="116" t="s">
        <v>98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21" t="n">
        <v>320</v>
      </c>
      <c r="B27" s="122" t="s">
        <v>99</v>
      </c>
      <c r="C27" s="75" t="n">
        <v>655</v>
      </c>
      <c r="D27" s="75" t="n">
        <v>247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408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655</v>
      </c>
      <c r="W27" s="75" t="n">
        <v>247</v>
      </c>
      <c r="X27" s="75" t="n">
        <v>408</v>
      </c>
      <c r="Y27" s="75" t="n">
        <v>0</v>
      </c>
      <c r="Z27" s="75" t="n">
        <v>0</v>
      </c>
      <c r="AA27" s="75" t="n">
        <v>408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15" t="n">
        <v>321</v>
      </c>
      <c r="B28" s="116" t="s">
        <v>100</v>
      </c>
      <c r="C28" s="69" t="n">
        <v>536</v>
      </c>
      <c r="D28" s="69" t="n">
        <v>128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408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536</v>
      </c>
      <c r="W28" s="69" t="n">
        <v>128</v>
      </c>
      <c r="X28" s="69" t="n">
        <v>408</v>
      </c>
      <c r="Y28" s="69" t="n">
        <v>0</v>
      </c>
      <c r="Z28" s="69" t="n">
        <v>0</v>
      </c>
      <c r="AA28" s="69" t="n">
        <v>408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15" t="n">
        <v>323</v>
      </c>
      <c r="B29" s="116" t="s">
        <v>101</v>
      </c>
      <c r="C29" s="69" t="n">
        <v>119</v>
      </c>
      <c r="D29" s="69" t="n">
        <v>119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119</v>
      </c>
      <c r="W29" s="69" t="n">
        <v>119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21" t="n">
        <v>340</v>
      </c>
      <c r="B30" s="122" t="s">
        <v>102</v>
      </c>
      <c r="C30" s="75" t="n">
        <v>457</v>
      </c>
      <c r="D30" s="75" t="n">
        <v>457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457</v>
      </c>
      <c r="W30" s="75" t="n">
        <v>433</v>
      </c>
      <c r="X30" s="75" t="n">
        <v>24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24</v>
      </c>
    </row>
    <row r="31" customFormat="false" ht="16.5" hidden="false" customHeight="true" outlineLevel="0" collapsed="false">
      <c r="A31" s="115" t="n">
        <v>343</v>
      </c>
      <c r="B31" s="116" t="s">
        <v>103</v>
      </c>
      <c r="C31" s="69" t="n">
        <v>457</v>
      </c>
      <c r="D31" s="69" t="n">
        <v>457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457</v>
      </c>
      <c r="W31" s="69" t="n">
        <v>433</v>
      </c>
      <c r="X31" s="69" t="n">
        <v>24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24</v>
      </c>
    </row>
    <row r="32" customFormat="false" ht="16.5" hidden="false" customHeight="true" outlineLevel="0" collapsed="false">
      <c r="A32" s="121" t="n">
        <v>360</v>
      </c>
      <c r="B32" s="122" t="s">
        <v>104</v>
      </c>
      <c r="C32" s="75" t="n">
        <v>1554</v>
      </c>
      <c r="D32" s="75" t="n">
        <v>1393</v>
      </c>
      <c r="E32" s="75" t="n">
        <v>0</v>
      </c>
      <c r="F32" s="75" t="n">
        <v>161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1554</v>
      </c>
      <c r="W32" s="75" t="n">
        <v>1460</v>
      </c>
      <c r="X32" s="75" t="n">
        <v>94</v>
      </c>
      <c r="Y32" s="75" t="n">
        <v>0</v>
      </c>
      <c r="Z32" s="75" t="n">
        <v>0</v>
      </c>
      <c r="AA32" s="75" t="n">
        <v>33</v>
      </c>
      <c r="AB32" s="75" t="n">
        <v>0</v>
      </c>
      <c r="AC32" s="75" t="n">
        <v>61</v>
      </c>
    </row>
    <row r="33" customFormat="false" ht="16.5" hidden="false" customHeight="true" outlineLevel="0" collapsed="false">
      <c r="A33" s="115" t="n">
        <v>361</v>
      </c>
      <c r="B33" s="116" t="s">
        <v>105</v>
      </c>
      <c r="C33" s="69" t="n">
        <v>1140</v>
      </c>
      <c r="D33" s="69" t="n">
        <v>979</v>
      </c>
      <c r="E33" s="69" t="n">
        <v>0</v>
      </c>
      <c r="F33" s="69" t="n">
        <v>161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1140</v>
      </c>
      <c r="W33" s="69" t="n">
        <v>1067</v>
      </c>
      <c r="X33" s="69" t="n">
        <v>73</v>
      </c>
      <c r="Y33" s="69" t="n">
        <v>0</v>
      </c>
      <c r="Z33" s="69" t="n">
        <v>0</v>
      </c>
      <c r="AA33" s="69" t="n">
        <v>33</v>
      </c>
      <c r="AB33" s="69" t="n">
        <v>0</v>
      </c>
      <c r="AC33" s="69" t="n">
        <v>40</v>
      </c>
    </row>
    <row r="34" customFormat="false" ht="16.5" hidden="false" customHeight="true" outlineLevel="0" collapsed="false">
      <c r="A34" s="115" t="n">
        <v>362</v>
      </c>
      <c r="B34" s="116" t="s">
        <v>106</v>
      </c>
      <c r="C34" s="69" t="n">
        <v>132</v>
      </c>
      <c r="D34" s="69" t="n">
        <v>132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132</v>
      </c>
      <c r="W34" s="69" t="n">
        <v>132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15" t="n">
        <v>367</v>
      </c>
      <c r="B35" s="116" t="s">
        <v>107</v>
      </c>
      <c r="C35" s="69" t="n">
        <v>282</v>
      </c>
      <c r="D35" s="69" t="n">
        <v>282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282</v>
      </c>
      <c r="W35" s="69" t="n">
        <v>261</v>
      </c>
      <c r="X35" s="69" t="n">
        <v>21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21</v>
      </c>
    </row>
    <row r="36" customFormat="false" ht="16.5" hidden="false" customHeight="true" outlineLevel="0" collapsed="false">
      <c r="A36" s="121" t="n">
        <v>380</v>
      </c>
      <c r="B36" s="122" t="s">
        <v>108</v>
      </c>
      <c r="C36" s="75" t="n">
        <v>13763</v>
      </c>
      <c r="D36" s="75" t="n">
        <v>1295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889</v>
      </c>
      <c r="N36" s="75" t="n">
        <v>0</v>
      </c>
      <c r="O36" s="75" t="n">
        <v>0</v>
      </c>
      <c r="P36" s="75" t="n">
        <v>0</v>
      </c>
      <c r="Q36" s="75" t="n">
        <v>11579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3763</v>
      </c>
      <c r="W36" s="75" t="n">
        <v>1303</v>
      </c>
      <c r="X36" s="75" t="n">
        <v>12460</v>
      </c>
      <c r="Y36" s="75" t="n">
        <v>0</v>
      </c>
      <c r="Z36" s="75" t="n">
        <v>10105</v>
      </c>
      <c r="AA36" s="75" t="n">
        <v>2343</v>
      </c>
      <c r="AB36" s="75" t="n">
        <v>0</v>
      </c>
      <c r="AC36" s="75" t="n">
        <v>12</v>
      </c>
    </row>
    <row r="37" customFormat="false" ht="16.5" hidden="false" customHeight="true" outlineLevel="0" collapsed="false">
      <c r="A37" s="115" t="n">
        <v>381</v>
      </c>
      <c r="B37" s="116" t="s">
        <v>109</v>
      </c>
      <c r="C37" s="69" t="n">
        <v>1388</v>
      </c>
      <c r="D37" s="69" t="n">
        <v>699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689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388</v>
      </c>
      <c r="W37" s="69" t="n">
        <v>699</v>
      </c>
      <c r="X37" s="69" t="n">
        <v>689</v>
      </c>
      <c r="Y37" s="69" t="n">
        <v>0</v>
      </c>
      <c r="Z37" s="69" t="n">
        <v>0</v>
      </c>
      <c r="AA37" s="69" t="n">
        <v>689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15" t="n">
        <v>384</v>
      </c>
      <c r="B38" s="116" t="s">
        <v>110</v>
      </c>
      <c r="C38" s="69" t="n">
        <v>12375</v>
      </c>
      <c r="D38" s="69" t="n">
        <v>596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200</v>
      </c>
      <c r="N38" s="69" t="n">
        <v>0</v>
      </c>
      <c r="O38" s="69" t="n">
        <v>0</v>
      </c>
      <c r="P38" s="69" t="n">
        <v>0</v>
      </c>
      <c r="Q38" s="69" t="n">
        <v>11579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12375</v>
      </c>
      <c r="W38" s="69" t="n">
        <v>604</v>
      </c>
      <c r="X38" s="69" t="n">
        <v>11771</v>
      </c>
      <c r="Y38" s="69" t="n">
        <v>0</v>
      </c>
      <c r="Z38" s="69" t="n">
        <v>10105</v>
      </c>
      <c r="AA38" s="69" t="n">
        <v>1654</v>
      </c>
      <c r="AB38" s="69" t="n">
        <v>0</v>
      </c>
      <c r="AC38" s="69" t="n">
        <v>12</v>
      </c>
    </row>
    <row r="39" customFormat="false" ht="16.5" hidden="false" customHeight="true" outlineLevel="0" collapsed="false">
      <c r="A39" s="115" t="n">
        <v>387</v>
      </c>
      <c r="B39" s="116" t="s">
        <v>111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21" t="n">
        <v>400</v>
      </c>
      <c r="B40" s="122" t="s">
        <v>112</v>
      </c>
      <c r="C40" s="75" t="n">
        <v>19627</v>
      </c>
      <c r="D40" s="75" t="n">
        <v>4656</v>
      </c>
      <c r="E40" s="75" t="n">
        <v>0</v>
      </c>
      <c r="F40" s="75" t="n">
        <v>0</v>
      </c>
      <c r="G40" s="75" t="n">
        <v>12023</v>
      </c>
      <c r="H40" s="75" t="n">
        <v>0</v>
      </c>
      <c r="I40" s="75" t="n">
        <v>0</v>
      </c>
      <c r="J40" s="75" t="n">
        <v>1200</v>
      </c>
      <c r="K40" s="75" t="n">
        <v>0</v>
      </c>
      <c r="L40" s="75" t="n">
        <v>0</v>
      </c>
      <c r="M40" s="75" t="n">
        <v>24</v>
      </c>
      <c r="N40" s="75" t="n">
        <v>516</v>
      </c>
      <c r="O40" s="75" t="n">
        <v>0</v>
      </c>
      <c r="P40" s="75" t="n">
        <v>288</v>
      </c>
      <c r="Q40" s="75" t="n">
        <v>660</v>
      </c>
      <c r="R40" s="75" t="n">
        <v>0</v>
      </c>
      <c r="S40" s="75" t="n">
        <v>104</v>
      </c>
      <c r="T40" s="75" t="n">
        <v>0</v>
      </c>
      <c r="U40" s="75" t="n">
        <v>156</v>
      </c>
      <c r="V40" s="75" t="n">
        <v>19627</v>
      </c>
      <c r="W40" s="75" t="n">
        <v>15919</v>
      </c>
      <c r="X40" s="75" t="n">
        <v>3708</v>
      </c>
      <c r="Y40" s="75" t="n">
        <v>660</v>
      </c>
      <c r="Z40" s="75" t="n">
        <v>50</v>
      </c>
      <c r="AA40" s="75" t="n">
        <v>2914</v>
      </c>
      <c r="AB40" s="75" t="n">
        <v>0</v>
      </c>
      <c r="AC40" s="75" t="n">
        <v>84</v>
      </c>
    </row>
    <row r="41" customFormat="false" ht="16.5" hidden="false" customHeight="true" outlineLevel="0" collapsed="false">
      <c r="A41" s="115" t="n">
        <v>401</v>
      </c>
      <c r="B41" s="116" t="s">
        <v>113</v>
      </c>
      <c r="C41" s="69" t="n">
        <v>125</v>
      </c>
      <c r="D41" s="69" t="n">
        <v>125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125</v>
      </c>
      <c r="W41" s="69" t="n">
        <v>125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15" t="n">
        <v>402</v>
      </c>
      <c r="B42" s="116" t="s">
        <v>114</v>
      </c>
      <c r="C42" s="69" t="n">
        <v>2145</v>
      </c>
      <c r="D42" s="69" t="n">
        <v>762</v>
      </c>
      <c r="E42" s="69" t="n">
        <v>0</v>
      </c>
      <c r="F42" s="69" t="n">
        <v>0</v>
      </c>
      <c r="G42" s="69" t="n">
        <v>867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516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2145</v>
      </c>
      <c r="W42" s="69" t="n">
        <v>1358</v>
      </c>
      <c r="X42" s="69" t="n">
        <v>787</v>
      </c>
      <c r="Y42" s="69" t="n">
        <v>0</v>
      </c>
      <c r="Z42" s="69" t="n">
        <v>0</v>
      </c>
      <c r="AA42" s="69" t="n">
        <v>787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15" t="n">
        <v>405</v>
      </c>
      <c r="B43" s="116" t="s">
        <v>115</v>
      </c>
      <c r="C43" s="69" t="n">
        <v>1428</v>
      </c>
      <c r="D43" s="69" t="n">
        <v>611</v>
      </c>
      <c r="E43" s="69" t="n">
        <v>0</v>
      </c>
      <c r="F43" s="69" t="n">
        <v>0</v>
      </c>
      <c r="G43" s="69" t="n">
        <v>83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24</v>
      </c>
      <c r="N43" s="69" t="n">
        <v>0</v>
      </c>
      <c r="O43" s="69" t="n">
        <v>0</v>
      </c>
      <c r="P43" s="69" t="n">
        <v>0</v>
      </c>
      <c r="Q43" s="69" t="n">
        <v>660</v>
      </c>
      <c r="R43" s="69" t="n">
        <v>0</v>
      </c>
      <c r="S43" s="69" t="n">
        <v>0</v>
      </c>
      <c r="T43" s="69" t="n">
        <v>0</v>
      </c>
      <c r="U43" s="69" t="n">
        <v>50</v>
      </c>
      <c r="V43" s="69" t="n">
        <v>1428</v>
      </c>
      <c r="W43" s="69" t="n">
        <v>504</v>
      </c>
      <c r="X43" s="69" t="n">
        <v>924</v>
      </c>
      <c r="Y43" s="69" t="n">
        <v>660</v>
      </c>
      <c r="Z43" s="69" t="n">
        <v>50</v>
      </c>
      <c r="AA43" s="69" t="n">
        <v>214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15" t="n">
        <v>406</v>
      </c>
      <c r="B44" s="116" t="s">
        <v>116</v>
      </c>
      <c r="C44" s="69" t="n">
        <v>11094</v>
      </c>
      <c r="D44" s="69" t="n">
        <v>220</v>
      </c>
      <c r="E44" s="69" t="n">
        <v>0</v>
      </c>
      <c r="F44" s="69" t="n">
        <v>0</v>
      </c>
      <c r="G44" s="69" t="n">
        <v>10874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11094</v>
      </c>
      <c r="W44" s="69" t="n">
        <v>11043</v>
      </c>
      <c r="X44" s="69" t="n">
        <v>51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51</v>
      </c>
    </row>
    <row r="45" customFormat="false" ht="16.5" hidden="false" customHeight="true" outlineLevel="0" collapsed="false">
      <c r="A45" s="115" t="n">
        <v>408</v>
      </c>
      <c r="B45" s="116" t="s">
        <v>117</v>
      </c>
      <c r="C45" s="69" t="n">
        <v>978</v>
      </c>
      <c r="D45" s="69" t="n">
        <v>837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104</v>
      </c>
      <c r="T45" s="69" t="n">
        <v>0</v>
      </c>
      <c r="U45" s="69" t="n">
        <v>37</v>
      </c>
      <c r="V45" s="69" t="n">
        <v>978</v>
      </c>
      <c r="W45" s="69" t="n">
        <v>841</v>
      </c>
      <c r="X45" s="69" t="n">
        <v>137</v>
      </c>
      <c r="Y45" s="69" t="n">
        <v>0</v>
      </c>
      <c r="Z45" s="69" t="n">
        <v>0</v>
      </c>
      <c r="AA45" s="69" t="n">
        <v>104</v>
      </c>
      <c r="AB45" s="69" t="n">
        <v>0</v>
      </c>
      <c r="AC45" s="69" t="n">
        <v>33</v>
      </c>
    </row>
    <row r="46" customFormat="false" ht="16.5" hidden="false" customHeight="true" outlineLevel="0" collapsed="false">
      <c r="A46" s="115" t="n">
        <v>411</v>
      </c>
      <c r="B46" s="116" t="s">
        <v>118</v>
      </c>
      <c r="C46" s="69" t="n">
        <v>1878</v>
      </c>
      <c r="D46" s="69" t="n">
        <v>122</v>
      </c>
      <c r="E46" s="69" t="n">
        <v>0</v>
      </c>
      <c r="F46" s="69" t="n">
        <v>0</v>
      </c>
      <c r="G46" s="69" t="n">
        <v>199</v>
      </c>
      <c r="H46" s="69" t="n">
        <v>0</v>
      </c>
      <c r="I46" s="69" t="n">
        <v>0</v>
      </c>
      <c r="J46" s="69" t="n">
        <v>120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288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69</v>
      </c>
      <c r="V46" s="69" t="n">
        <v>1878</v>
      </c>
      <c r="W46" s="69" t="n">
        <v>69</v>
      </c>
      <c r="X46" s="69" t="n">
        <v>1809</v>
      </c>
      <c r="Y46" s="69" t="n">
        <v>0</v>
      </c>
      <c r="Z46" s="69" t="n">
        <v>0</v>
      </c>
      <c r="AA46" s="69" t="n">
        <v>1809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19" t="n">
        <v>412</v>
      </c>
      <c r="B47" s="120" t="s">
        <v>119</v>
      </c>
      <c r="C47" s="69" t="n">
        <v>1979</v>
      </c>
      <c r="D47" s="69" t="n">
        <v>1979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1979</v>
      </c>
      <c r="W47" s="69" t="n">
        <v>1979</v>
      </c>
      <c r="X47" s="69" t="n">
        <v>0</v>
      </c>
      <c r="Y47" s="69" t="n">
        <v>0</v>
      </c>
      <c r="Z47" s="69" t="n">
        <v>0</v>
      </c>
      <c r="AA47" s="69" t="n">
        <v>0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21" t="n">
        <v>420</v>
      </c>
      <c r="B48" s="122" t="s">
        <v>120</v>
      </c>
      <c r="C48" s="75" t="n">
        <v>582</v>
      </c>
      <c r="D48" s="75" t="n">
        <v>0</v>
      </c>
      <c r="E48" s="75" t="n">
        <v>0</v>
      </c>
      <c r="F48" s="75" t="n">
        <v>0</v>
      </c>
      <c r="G48" s="75" t="n">
        <v>0</v>
      </c>
      <c r="H48" s="75" t="n">
        <v>385</v>
      </c>
      <c r="I48" s="75" t="n">
        <v>0</v>
      </c>
      <c r="J48" s="75" t="n">
        <v>197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582</v>
      </c>
      <c r="W48" s="75" t="n">
        <v>0</v>
      </c>
      <c r="X48" s="75" t="n">
        <v>582</v>
      </c>
      <c r="Y48" s="75" t="n">
        <v>0</v>
      </c>
      <c r="Z48" s="75" t="n">
        <v>0</v>
      </c>
      <c r="AA48" s="75" t="n">
        <v>582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15" t="n">
        <v>423</v>
      </c>
      <c r="B49" s="116" t="s">
        <v>121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15" t="n">
        <v>424</v>
      </c>
      <c r="B50" s="116" t="s">
        <v>122</v>
      </c>
      <c r="C50" s="69" t="n">
        <v>582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385</v>
      </c>
      <c r="I50" s="69" t="n">
        <v>0</v>
      </c>
      <c r="J50" s="69" t="n">
        <v>197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582</v>
      </c>
      <c r="W50" s="69" t="n">
        <v>0</v>
      </c>
      <c r="X50" s="69" t="n">
        <v>582</v>
      </c>
      <c r="Y50" s="69" t="n">
        <v>0</v>
      </c>
      <c r="Z50" s="69" t="n">
        <v>0</v>
      </c>
      <c r="AA50" s="69" t="n">
        <v>582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15" t="n">
        <v>425</v>
      </c>
      <c r="B51" s="116" t="s">
        <v>123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15" t="n">
        <v>426</v>
      </c>
      <c r="B52" s="116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21" t="n">
        <v>440</v>
      </c>
      <c r="B53" s="122" t="s">
        <v>125</v>
      </c>
      <c r="C53" s="75" t="n">
        <v>2606</v>
      </c>
      <c r="D53" s="75" t="n">
        <v>1775</v>
      </c>
      <c r="E53" s="75" t="n">
        <v>0</v>
      </c>
      <c r="F53" s="75" t="n">
        <v>0</v>
      </c>
      <c r="G53" s="75" t="n">
        <v>99</v>
      </c>
      <c r="H53" s="75" t="n">
        <v>0</v>
      </c>
      <c r="I53" s="75" t="n">
        <v>13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400</v>
      </c>
      <c r="S53" s="75" t="n">
        <v>202</v>
      </c>
      <c r="T53" s="75" t="n">
        <v>0</v>
      </c>
      <c r="U53" s="75" t="n">
        <v>0</v>
      </c>
      <c r="V53" s="75" t="n">
        <v>2606</v>
      </c>
      <c r="W53" s="75" t="n">
        <v>2335</v>
      </c>
      <c r="X53" s="75" t="n">
        <v>271</v>
      </c>
      <c r="Y53" s="75" t="n">
        <v>0</v>
      </c>
      <c r="Z53" s="75" t="n">
        <v>0</v>
      </c>
      <c r="AA53" s="75" t="n">
        <v>254</v>
      </c>
      <c r="AB53" s="75" t="n">
        <v>0</v>
      </c>
      <c r="AC53" s="75" t="n">
        <v>17</v>
      </c>
    </row>
    <row r="54" customFormat="false" ht="16.5" hidden="false" customHeight="true" outlineLevel="0" collapsed="false">
      <c r="A54" s="115" t="n">
        <v>441</v>
      </c>
      <c r="B54" s="116" t="s">
        <v>126</v>
      </c>
      <c r="C54" s="69" t="n">
        <v>124</v>
      </c>
      <c r="D54" s="69" t="n">
        <v>124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124</v>
      </c>
      <c r="W54" s="69" t="n">
        <v>124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15" t="n">
        <v>442</v>
      </c>
      <c r="B55" s="116" t="s">
        <v>127</v>
      </c>
      <c r="C55" s="69" t="n">
        <v>1302</v>
      </c>
      <c r="D55" s="69" t="n">
        <v>673</v>
      </c>
      <c r="E55" s="69" t="n">
        <v>0</v>
      </c>
      <c r="F55" s="69" t="n">
        <v>0</v>
      </c>
      <c r="G55" s="69" t="n">
        <v>99</v>
      </c>
      <c r="H55" s="69" t="n">
        <v>0</v>
      </c>
      <c r="I55" s="69" t="n">
        <v>13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400</v>
      </c>
      <c r="S55" s="69" t="n">
        <v>0</v>
      </c>
      <c r="T55" s="69" t="n">
        <v>0</v>
      </c>
      <c r="U55" s="69" t="n">
        <v>0</v>
      </c>
      <c r="V55" s="69" t="n">
        <v>1302</v>
      </c>
      <c r="W55" s="69" t="n">
        <v>1172</v>
      </c>
      <c r="X55" s="69" t="n">
        <v>130</v>
      </c>
      <c r="Y55" s="69" t="n">
        <v>0</v>
      </c>
      <c r="Z55" s="69" t="n">
        <v>0</v>
      </c>
      <c r="AA55" s="69" t="n">
        <v>13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15" t="n">
        <v>443</v>
      </c>
      <c r="B56" s="116" t="s">
        <v>128</v>
      </c>
      <c r="C56" s="69" t="n">
        <v>298</v>
      </c>
      <c r="D56" s="69" t="n">
        <v>298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298</v>
      </c>
      <c r="W56" s="69" t="n">
        <v>298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15" t="n">
        <v>445</v>
      </c>
      <c r="B57" s="116" t="s">
        <v>129</v>
      </c>
      <c r="C57" s="69" t="n">
        <v>409</v>
      </c>
      <c r="D57" s="69" t="n">
        <v>207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202</v>
      </c>
      <c r="T57" s="69" t="n">
        <v>0</v>
      </c>
      <c r="U57" s="69" t="n">
        <v>0</v>
      </c>
      <c r="V57" s="69" t="n">
        <v>409</v>
      </c>
      <c r="W57" s="69" t="n">
        <v>409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15" t="n">
        <v>446</v>
      </c>
      <c r="B58" s="116" t="s">
        <v>130</v>
      </c>
      <c r="C58" s="69" t="n">
        <v>473</v>
      </c>
      <c r="D58" s="69" t="n">
        <v>473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73</v>
      </c>
      <c r="W58" s="69" t="n">
        <v>332</v>
      </c>
      <c r="X58" s="69" t="n">
        <v>141</v>
      </c>
      <c r="Y58" s="69" t="n">
        <v>0</v>
      </c>
      <c r="Z58" s="69" t="n">
        <v>0</v>
      </c>
      <c r="AA58" s="69" t="n">
        <v>124</v>
      </c>
      <c r="AB58" s="69" t="n">
        <v>0</v>
      </c>
      <c r="AC58" s="69" t="n">
        <v>17</v>
      </c>
    </row>
    <row r="59" customFormat="false" ht="16.5" hidden="false" customHeight="true" outlineLevel="0" collapsed="false">
      <c r="A59" s="123" t="n">
        <v>450</v>
      </c>
      <c r="B59" s="124" t="s">
        <v>131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6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V3" s="109"/>
    </row>
    <row r="4" s="106" customFormat="true" ht="16.5" hidden="false" customHeight="true" outlineLevel="0" collapsed="false">
      <c r="A4" s="110" t="s">
        <v>163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752054</v>
      </c>
      <c r="D9" s="131" t="n">
        <v>426753</v>
      </c>
      <c r="E9" s="131" t="n">
        <v>2861</v>
      </c>
      <c r="F9" s="131" t="n">
        <v>13802</v>
      </c>
      <c r="G9" s="131" t="n">
        <v>64143</v>
      </c>
      <c r="H9" s="131" t="n">
        <v>8348</v>
      </c>
      <c r="I9" s="131" t="n">
        <v>35859</v>
      </c>
      <c r="J9" s="131" t="n">
        <v>3987</v>
      </c>
      <c r="K9" s="131" t="n">
        <v>0</v>
      </c>
      <c r="L9" s="131" t="n">
        <v>26280</v>
      </c>
      <c r="M9" s="131" t="n">
        <v>38975</v>
      </c>
      <c r="N9" s="131" t="n">
        <v>4402</v>
      </c>
      <c r="O9" s="131" t="n">
        <v>1067</v>
      </c>
      <c r="P9" s="131" t="n">
        <v>3863</v>
      </c>
      <c r="Q9" s="131" t="n">
        <v>28763</v>
      </c>
      <c r="R9" s="131" t="n">
        <v>43082</v>
      </c>
      <c r="S9" s="131" t="n">
        <v>9082</v>
      </c>
      <c r="T9" s="131" t="n">
        <v>14561</v>
      </c>
      <c r="U9" s="131" t="n">
        <v>26226</v>
      </c>
      <c r="V9" s="132" t="n">
        <v>752054</v>
      </c>
      <c r="W9" s="131" t="n">
        <v>456109</v>
      </c>
      <c r="X9" s="131" t="n">
        <v>295945</v>
      </c>
      <c r="Y9" s="131" t="n">
        <v>992</v>
      </c>
      <c r="Z9" s="131" t="n">
        <v>49010</v>
      </c>
      <c r="AA9" s="131" t="n">
        <v>236796</v>
      </c>
      <c r="AB9" s="131" t="n">
        <v>22</v>
      </c>
      <c r="AC9" s="131" t="n">
        <v>9125</v>
      </c>
      <c r="AD9" s="131"/>
      <c r="AE9" s="131"/>
    </row>
    <row r="10" s="106" customFormat="true" ht="16.5" hidden="false" customHeight="true" outlineLevel="0" collapsed="false">
      <c r="A10" s="115"/>
      <c r="B10" s="116" t="s">
        <v>82</v>
      </c>
      <c r="C10" s="131" t="n">
        <v>585739</v>
      </c>
      <c r="D10" s="131" t="n">
        <v>345064</v>
      </c>
      <c r="E10" s="131" t="n">
        <v>2606</v>
      </c>
      <c r="F10" s="131" t="n">
        <v>12304</v>
      </c>
      <c r="G10" s="131" t="n">
        <v>30722</v>
      </c>
      <c r="H10" s="131" t="n">
        <v>5824</v>
      </c>
      <c r="I10" s="131" t="n">
        <v>32407</v>
      </c>
      <c r="J10" s="131" t="n">
        <v>2113</v>
      </c>
      <c r="K10" s="131" t="n">
        <v>0</v>
      </c>
      <c r="L10" s="131" t="n">
        <v>26129</v>
      </c>
      <c r="M10" s="131" t="n">
        <v>33969</v>
      </c>
      <c r="N10" s="131" t="n">
        <v>2695</v>
      </c>
      <c r="O10" s="131" t="n">
        <v>1067</v>
      </c>
      <c r="P10" s="131" t="n">
        <v>2693</v>
      </c>
      <c r="Q10" s="131" t="n">
        <v>14029</v>
      </c>
      <c r="R10" s="131" t="n">
        <v>33723</v>
      </c>
      <c r="S10" s="131" t="n">
        <v>7547</v>
      </c>
      <c r="T10" s="131" t="n">
        <v>9415</v>
      </c>
      <c r="U10" s="131" t="n">
        <v>23432</v>
      </c>
      <c r="V10" s="132" t="n">
        <v>585739</v>
      </c>
      <c r="W10" s="131" t="n">
        <v>350003</v>
      </c>
      <c r="X10" s="131" t="n">
        <v>235736</v>
      </c>
      <c r="Y10" s="131" t="n">
        <v>332</v>
      </c>
      <c r="Z10" s="131" t="n">
        <v>28594</v>
      </c>
      <c r="AA10" s="131" t="n">
        <v>198939</v>
      </c>
      <c r="AB10" s="131" t="n">
        <v>22</v>
      </c>
      <c r="AC10" s="131" t="n">
        <v>7849</v>
      </c>
      <c r="AD10" s="131"/>
      <c r="AE10" s="131"/>
    </row>
    <row r="11" s="106" customFormat="true" ht="16.5" hidden="false" customHeight="true" outlineLevel="0" collapsed="false">
      <c r="A11" s="117"/>
      <c r="B11" s="118" t="s">
        <v>83</v>
      </c>
      <c r="C11" s="133" t="n">
        <v>166315</v>
      </c>
      <c r="D11" s="133" t="n">
        <v>81689</v>
      </c>
      <c r="E11" s="133" t="n">
        <v>255</v>
      </c>
      <c r="F11" s="133" t="n">
        <v>1498</v>
      </c>
      <c r="G11" s="133" t="n">
        <v>33421</v>
      </c>
      <c r="H11" s="133" t="n">
        <v>2524</v>
      </c>
      <c r="I11" s="133" t="n">
        <v>3452</v>
      </c>
      <c r="J11" s="133" t="n">
        <v>1874</v>
      </c>
      <c r="K11" s="133" t="n">
        <v>0</v>
      </c>
      <c r="L11" s="133" t="n">
        <v>151</v>
      </c>
      <c r="M11" s="133" t="n">
        <v>5006</v>
      </c>
      <c r="N11" s="133" t="n">
        <v>1707</v>
      </c>
      <c r="O11" s="133" t="n">
        <v>0</v>
      </c>
      <c r="P11" s="133" t="n">
        <v>1170</v>
      </c>
      <c r="Q11" s="133" t="n">
        <v>14734</v>
      </c>
      <c r="R11" s="133" t="n">
        <v>9359</v>
      </c>
      <c r="S11" s="133" t="n">
        <v>1535</v>
      </c>
      <c r="T11" s="133" t="n">
        <v>5146</v>
      </c>
      <c r="U11" s="133" t="n">
        <v>2794</v>
      </c>
      <c r="V11" s="134" t="n">
        <v>166315</v>
      </c>
      <c r="W11" s="133" t="n">
        <v>106106</v>
      </c>
      <c r="X11" s="133" t="n">
        <v>60209</v>
      </c>
      <c r="Y11" s="133" t="n">
        <v>660</v>
      </c>
      <c r="Z11" s="133" t="n">
        <v>20416</v>
      </c>
      <c r="AA11" s="133" t="n">
        <v>37857</v>
      </c>
      <c r="AB11" s="133" t="n">
        <v>0</v>
      </c>
      <c r="AC11" s="133" t="n">
        <v>1276</v>
      </c>
      <c r="AD11" s="133"/>
      <c r="AE11" s="133"/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51273</v>
      </c>
      <c r="D12" s="131" t="n">
        <v>100540</v>
      </c>
      <c r="E12" s="131" t="n">
        <v>1128</v>
      </c>
      <c r="F12" s="131" t="n">
        <v>1653</v>
      </c>
      <c r="G12" s="131" t="n">
        <v>2437</v>
      </c>
      <c r="H12" s="131" t="n">
        <v>467</v>
      </c>
      <c r="I12" s="131" t="n">
        <v>1510</v>
      </c>
      <c r="J12" s="131" t="n">
        <v>555</v>
      </c>
      <c r="K12" s="131" t="n">
        <v>0</v>
      </c>
      <c r="L12" s="131" t="n">
        <v>16676</v>
      </c>
      <c r="M12" s="131" t="n">
        <v>6454</v>
      </c>
      <c r="N12" s="131" t="n">
        <v>60</v>
      </c>
      <c r="O12" s="131" t="n">
        <v>132</v>
      </c>
      <c r="P12" s="131" t="n">
        <v>693</v>
      </c>
      <c r="Q12" s="131" t="n">
        <v>1819</v>
      </c>
      <c r="R12" s="131" t="n">
        <v>4495</v>
      </c>
      <c r="S12" s="131" t="n">
        <v>26</v>
      </c>
      <c r="T12" s="131" t="n">
        <v>7451</v>
      </c>
      <c r="U12" s="131" t="n">
        <v>5177</v>
      </c>
      <c r="V12" s="132" t="n">
        <v>151273</v>
      </c>
      <c r="W12" s="131" t="n">
        <v>93479</v>
      </c>
      <c r="X12" s="131" t="n">
        <v>57794</v>
      </c>
      <c r="Y12" s="131" t="n">
        <v>0</v>
      </c>
      <c r="Z12" s="131" t="n">
        <v>4020</v>
      </c>
      <c r="AA12" s="131" t="n">
        <v>50433</v>
      </c>
      <c r="AB12" s="131" t="n">
        <v>22</v>
      </c>
      <c r="AC12" s="131" t="n">
        <v>3319</v>
      </c>
      <c r="AD12" s="131"/>
      <c r="AE12" s="131"/>
    </row>
    <row r="13" s="106" customFormat="true" ht="16.5" hidden="false" customHeight="true" outlineLevel="0" collapsed="false">
      <c r="A13" s="119" t="n">
        <v>202</v>
      </c>
      <c r="B13" s="120" t="s">
        <v>85</v>
      </c>
      <c r="C13" s="131" t="n">
        <v>93446</v>
      </c>
      <c r="D13" s="131" t="n">
        <v>67401</v>
      </c>
      <c r="E13" s="131" t="n">
        <v>204</v>
      </c>
      <c r="F13" s="131" t="n">
        <v>1172</v>
      </c>
      <c r="G13" s="131" t="n">
        <v>1354</v>
      </c>
      <c r="H13" s="131" t="n">
        <v>381</v>
      </c>
      <c r="I13" s="131" t="n">
        <v>2098</v>
      </c>
      <c r="J13" s="131" t="n">
        <v>0</v>
      </c>
      <c r="K13" s="131" t="n">
        <v>0</v>
      </c>
      <c r="L13" s="131" t="n">
        <v>0</v>
      </c>
      <c r="M13" s="131" t="n">
        <v>3153</v>
      </c>
      <c r="N13" s="131" t="n">
        <v>0</v>
      </c>
      <c r="O13" s="131" t="n">
        <v>0</v>
      </c>
      <c r="P13" s="131" t="n">
        <v>324</v>
      </c>
      <c r="Q13" s="131" t="n">
        <v>5941</v>
      </c>
      <c r="R13" s="131" t="n">
        <v>6559</v>
      </c>
      <c r="S13" s="131" t="n">
        <v>873</v>
      </c>
      <c r="T13" s="131" t="n">
        <v>12</v>
      </c>
      <c r="U13" s="131" t="n">
        <v>3974</v>
      </c>
      <c r="V13" s="132" t="n">
        <v>93446</v>
      </c>
      <c r="W13" s="131" t="n">
        <v>63582</v>
      </c>
      <c r="X13" s="131" t="n">
        <v>29864</v>
      </c>
      <c r="Y13" s="131" t="n">
        <v>0</v>
      </c>
      <c r="Z13" s="131" t="n">
        <v>5673</v>
      </c>
      <c r="AA13" s="131" t="n">
        <v>21554</v>
      </c>
      <c r="AB13" s="131" t="n">
        <v>0</v>
      </c>
      <c r="AC13" s="131" t="n">
        <v>2637</v>
      </c>
      <c r="AD13" s="131"/>
      <c r="AE13" s="131"/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65101</v>
      </c>
      <c r="D14" s="131" t="n">
        <v>84233</v>
      </c>
      <c r="E14" s="131" t="n">
        <v>540</v>
      </c>
      <c r="F14" s="131" t="n">
        <v>7033</v>
      </c>
      <c r="G14" s="131" t="n">
        <v>17942</v>
      </c>
      <c r="H14" s="131" t="n">
        <v>3584</v>
      </c>
      <c r="I14" s="131" t="n">
        <v>18802</v>
      </c>
      <c r="J14" s="131" t="n">
        <v>973</v>
      </c>
      <c r="K14" s="131" t="n">
        <v>0</v>
      </c>
      <c r="L14" s="131" t="n">
        <v>5894</v>
      </c>
      <c r="M14" s="131" t="n">
        <v>6996</v>
      </c>
      <c r="N14" s="131" t="n">
        <v>1150</v>
      </c>
      <c r="O14" s="131" t="n">
        <v>318</v>
      </c>
      <c r="P14" s="131" t="n">
        <v>194</v>
      </c>
      <c r="Q14" s="131" t="n">
        <v>1495</v>
      </c>
      <c r="R14" s="131" t="n">
        <v>11678</v>
      </c>
      <c r="S14" s="131" t="n">
        <v>1126</v>
      </c>
      <c r="T14" s="131" t="n">
        <v>132</v>
      </c>
      <c r="U14" s="131" t="n">
        <v>3011</v>
      </c>
      <c r="V14" s="132" t="n">
        <v>165101</v>
      </c>
      <c r="W14" s="131" t="n">
        <v>91679</v>
      </c>
      <c r="X14" s="131" t="n">
        <v>73422</v>
      </c>
      <c r="Y14" s="131" t="n">
        <v>332</v>
      </c>
      <c r="Z14" s="131" t="n">
        <v>6058</v>
      </c>
      <c r="AA14" s="131" t="n">
        <v>66372</v>
      </c>
      <c r="AB14" s="131" t="n">
        <v>0</v>
      </c>
      <c r="AC14" s="131" t="n">
        <v>660</v>
      </c>
      <c r="AD14" s="131"/>
      <c r="AE14" s="131"/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14170</v>
      </c>
      <c r="D15" s="131" t="n">
        <v>10181</v>
      </c>
      <c r="E15" s="131" t="n">
        <v>0</v>
      </c>
      <c r="F15" s="131" t="n">
        <v>147</v>
      </c>
      <c r="G15" s="131" t="n">
        <v>157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69</v>
      </c>
      <c r="N15" s="131" t="n">
        <v>0</v>
      </c>
      <c r="O15" s="131" t="n">
        <v>0</v>
      </c>
      <c r="P15" s="131" t="n">
        <v>0</v>
      </c>
      <c r="Q15" s="131" t="n">
        <v>0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14170</v>
      </c>
      <c r="W15" s="131" t="n">
        <v>10006</v>
      </c>
      <c r="X15" s="131" t="n">
        <v>4164</v>
      </c>
      <c r="Y15" s="131" t="n">
        <v>0</v>
      </c>
      <c r="Z15" s="131" t="n">
        <v>33</v>
      </c>
      <c r="AA15" s="131" t="n">
        <v>3900</v>
      </c>
      <c r="AB15" s="131" t="n">
        <v>0</v>
      </c>
      <c r="AC15" s="131" t="n">
        <v>231</v>
      </c>
      <c r="AD15" s="131"/>
      <c r="AE15" s="131"/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32520</v>
      </c>
      <c r="D16" s="131" t="n">
        <v>14047</v>
      </c>
      <c r="E16" s="131" t="n">
        <v>0</v>
      </c>
      <c r="F16" s="131" t="n">
        <v>149</v>
      </c>
      <c r="G16" s="131" t="n">
        <v>358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067</v>
      </c>
      <c r="M16" s="131" t="n">
        <v>10261</v>
      </c>
      <c r="N16" s="131" t="n">
        <v>270</v>
      </c>
      <c r="O16" s="131" t="n">
        <v>0</v>
      </c>
      <c r="P16" s="131" t="n">
        <v>440</v>
      </c>
      <c r="Q16" s="131" t="n">
        <v>164</v>
      </c>
      <c r="R16" s="131" t="n">
        <v>2017</v>
      </c>
      <c r="S16" s="131" t="n">
        <v>2015</v>
      </c>
      <c r="T16" s="131" t="n">
        <v>16</v>
      </c>
      <c r="U16" s="131" t="n">
        <v>704</v>
      </c>
      <c r="V16" s="132" t="n">
        <v>32520</v>
      </c>
      <c r="W16" s="131" t="n">
        <v>17090</v>
      </c>
      <c r="X16" s="131" t="n">
        <v>15430</v>
      </c>
      <c r="Y16" s="131" t="n">
        <v>0</v>
      </c>
      <c r="Z16" s="131" t="n">
        <v>0</v>
      </c>
      <c r="AA16" s="131" t="n">
        <v>15248</v>
      </c>
      <c r="AB16" s="131" t="n">
        <v>0</v>
      </c>
      <c r="AC16" s="131" t="n">
        <v>182</v>
      </c>
      <c r="AD16" s="131"/>
      <c r="AE16" s="131"/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37080</v>
      </c>
      <c r="D17" s="131" t="n">
        <v>20391</v>
      </c>
      <c r="E17" s="131" t="n">
        <v>0</v>
      </c>
      <c r="F17" s="131" t="n">
        <v>362</v>
      </c>
      <c r="G17" s="131" t="n">
        <v>2385</v>
      </c>
      <c r="H17" s="131" t="n">
        <v>1241</v>
      </c>
      <c r="I17" s="131" t="n">
        <v>8521</v>
      </c>
      <c r="J17" s="131" t="n">
        <v>0</v>
      </c>
      <c r="K17" s="131" t="n">
        <v>0</v>
      </c>
      <c r="L17" s="131" t="n">
        <v>363</v>
      </c>
      <c r="M17" s="131" t="n">
        <v>760</v>
      </c>
      <c r="N17" s="131" t="n">
        <v>1215</v>
      </c>
      <c r="O17" s="131" t="n">
        <v>221</v>
      </c>
      <c r="P17" s="131" t="n">
        <v>281</v>
      </c>
      <c r="Q17" s="131" t="n">
        <v>951</v>
      </c>
      <c r="R17" s="131" t="n">
        <v>265</v>
      </c>
      <c r="S17" s="131" t="n">
        <v>68</v>
      </c>
      <c r="T17" s="131" t="n">
        <v>0</v>
      </c>
      <c r="U17" s="131" t="n">
        <v>56</v>
      </c>
      <c r="V17" s="132" t="n">
        <v>37080</v>
      </c>
      <c r="W17" s="131" t="n">
        <v>21302</v>
      </c>
      <c r="X17" s="131" t="n">
        <v>15778</v>
      </c>
      <c r="Y17" s="131" t="n">
        <v>0</v>
      </c>
      <c r="Z17" s="131" t="n">
        <v>0</v>
      </c>
      <c r="AA17" s="131" t="n">
        <v>15620</v>
      </c>
      <c r="AB17" s="131" t="n">
        <v>0</v>
      </c>
      <c r="AC17" s="131" t="n">
        <v>158</v>
      </c>
      <c r="AD17" s="131"/>
      <c r="AE17" s="131"/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5252</v>
      </c>
      <c r="D18" s="131" t="n">
        <v>13558</v>
      </c>
      <c r="E18" s="131" t="n">
        <v>0</v>
      </c>
      <c r="F18" s="131" t="n">
        <v>837</v>
      </c>
      <c r="G18" s="131" t="n">
        <v>3919</v>
      </c>
      <c r="H18" s="131" t="n">
        <v>52</v>
      </c>
      <c r="I18" s="131" t="n">
        <v>199</v>
      </c>
      <c r="J18" s="131" t="n">
        <v>428</v>
      </c>
      <c r="K18" s="131" t="n">
        <v>0</v>
      </c>
      <c r="L18" s="131" t="n">
        <v>0</v>
      </c>
      <c r="M18" s="131" t="n">
        <v>1212</v>
      </c>
      <c r="N18" s="131" t="n">
        <v>0</v>
      </c>
      <c r="O18" s="131" t="n">
        <v>396</v>
      </c>
      <c r="P18" s="131" t="n">
        <v>293</v>
      </c>
      <c r="Q18" s="131" t="n">
        <v>0</v>
      </c>
      <c r="R18" s="131" t="n">
        <v>40</v>
      </c>
      <c r="S18" s="131" t="n">
        <v>2497</v>
      </c>
      <c r="T18" s="131" t="n">
        <v>1656</v>
      </c>
      <c r="U18" s="131" t="n">
        <v>165</v>
      </c>
      <c r="V18" s="132" t="n">
        <v>25252</v>
      </c>
      <c r="W18" s="131" t="n">
        <v>15120</v>
      </c>
      <c r="X18" s="131" t="n">
        <v>10132</v>
      </c>
      <c r="Y18" s="131" t="n">
        <v>0</v>
      </c>
      <c r="Z18" s="131" t="n">
        <v>1291</v>
      </c>
      <c r="AA18" s="131" t="n">
        <v>8819</v>
      </c>
      <c r="AB18" s="131" t="n">
        <v>0</v>
      </c>
      <c r="AC18" s="131" t="n">
        <v>22</v>
      </c>
      <c r="AD18" s="131"/>
      <c r="AE18" s="131"/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37461</v>
      </c>
      <c r="D19" s="131" t="n">
        <v>14626</v>
      </c>
      <c r="E19" s="131" t="n">
        <v>709</v>
      </c>
      <c r="F19" s="131" t="n">
        <v>450</v>
      </c>
      <c r="G19" s="131" t="n">
        <v>376</v>
      </c>
      <c r="H19" s="131" t="n">
        <v>99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4160</v>
      </c>
      <c r="N19" s="131" t="n">
        <v>0</v>
      </c>
      <c r="O19" s="131" t="n">
        <v>0</v>
      </c>
      <c r="P19" s="131" t="n">
        <v>429</v>
      </c>
      <c r="Q19" s="131" t="n">
        <v>168</v>
      </c>
      <c r="R19" s="131" t="n">
        <v>6549</v>
      </c>
      <c r="S19" s="131" t="n">
        <v>879</v>
      </c>
      <c r="T19" s="131" t="n">
        <v>0</v>
      </c>
      <c r="U19" s="131" t="n">
        <v>8805</v>
      </c>
      <c r="V19" s="132" t="n">
        <v>37461</v>
      </c>
      <c r="W19" s="131" t="n">
        <v>16452</v>
      </c>
      <c r="X19" s="131" t="n">
        <v>21009</v>
      </c>
      <c r="Y19" s="131" t="n">
        <v>0</v>
      </c>
      <c r="Z19" s="131" t="n">
        <v>8010</v>
      </c>
      <c r="AA19" s="131" t="n">
        <v>12789</v>
      </c>
      <c r="AB19" s="131" t="n">
        <v>0</v>
      </c>
      <c r="AC19" s="131" t="n">
        <v>210</v>
      </c>
      <c r="AD19" s="131"/>
      <c r="AE19" s="131"/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7272</v>
      </c>
      <c r="D20" s="131" t="n">
        <v>6631</v>
      </c>
      <c r="E20" s="131" t="n">
        <v>25</v>
      </c>
      <c r="F20" s="131" t="n">
        <v>187</v>
      </c>
      <c r="G20" s="131" t="n">
        <v>225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204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7272</v>
      </c>
      <c r="W20" s="131" t="n">
        <v>6918</v>
      </c>
      <c r="X20" s="131" t="n">
        <v>354</v>
      </c>
      <c r="Y20" s="131" t="n">
        <v>0</v>
      </c>
      <c r="Z20" s="131" t="n">
        <v>0</v>
      </c>
      <c r="AA20" s="131" t="n">
        <v>330</v>
      </c>
      <c r="AB20" s="131" t="n">
        <v>0</v>
      </c>
      <c r="AC20" s="131" t="n">
        <v>24</v>
      </c>
      <c r="AD20" s="131"/>
      <c r="AE20" s="131"/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22164</v>
      </c>
      <c r="D21" s="131" t="n">
        <v>13456</v>
      </c>
      <c r="E21" s="131" t="n">
        <v>0</v>
      </c>
      <c r="F21" s="131" t="n">
        <v>314</v>
      </c>
      <c r="G21" s="131" t="n">
        <v>156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39</v>
      </c>
      <c r="Q21" s="131" t="n">
        <v>3491</v>
      </c>
      <c r="R21" s="131" t="n">
        <v>2120</v>
      </c>
      <c r="S21" s="131" t="n">
        <v>63</v>
      </c>
      <c r="T21" s="131" t="n">
        <v>148</v>
      </c>
      <c r="U21" s="131" t="n">
        <v>845</v>
      </c>
      <c r="V21" s="132" t="n">
        <v>22164</v>
      </c>
      <c r="W21" s="131" t="n">
        <v>14375</v>
      </c>
      <c r="X21" s="131" t="n">
        <v>7789</v>
      </c>
      <c r="Y21" s="131" t="n">
        <v>0</v>
      </c>
      <c r="Z21" s="131" t="n">
        <v>3509</v>
      </c>
      <c r="AA21" s="131" t="n">
        <v>3874</v>
      </c>
      <c r="AB21" s="131" t="n">
        <v>0</v>
      </c>
      <c r="AC21" s="131" t="n">
        <v>406</v>
      </c>
      <c r="AD21" s="131"/>
      <c r="AE21" s="131"/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5160</v>
      </c>
      <c r="D22" s="135" t="n">
        <v>4149</v>
      </c>
      <c r="E22" s="135" t="n">
        <v>0</v>
      </c>
      <c r="F22" s="135" t="n">
        <v>0</v>
      </c>
      <c r="G22" s="135" t="n">
        <v>842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95</v>
      </c>
      <c r="V22" s="136" t="n">
        <v>5160</v>
      </c>
      <c r="W22" s="135" t="n">
        <v>4208</v>
      </c>
      <c r="X22" s="135" t="n">
        <v>952</v>
      </c>
      <c r="Y22" s="135" t="n">
        <v>0</v>
      </c>
      <c r="Z22" s="135" t="n">
        <v>0</v>
      </c>
      <c r="AA22" s="135" t="n">
        <v>533</v>
      </c>
      <c r="AB22" s="135" t="n">
        <v>0</v>
      </c>
      <c r="AC22" s="135" t="n">
        <v>419</v>
      </c>
      <c r="AD22" s="135"/>
      <c r="AE22" s="135"/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3599</v>
      </c>
      <c r="D23" s="131" t="n">
        <v>3154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3599</v>
      </c>
      <c r="W23" s="131" t="n">
        <v>3577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  <c r="AD23" s="131"/>
      <c r="AE23" s="131"/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842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95</v>
      </c>
      <c r="V24" s="132" t="n">
        <v>842</v>
      </c>
      <c r="W24" s="131" t="n">
        <v>350</v>
      </c>
      <c r="X24" s="131" t="n">
        <v>492</v>
      </c>
      <c r="Y24" s="131" t="n">
        <v>0</v>
      </c>
      <c r="Z24" s="131" t="n">
        <v>0</v>
      </c>
      <c r="AA24" s="131" t="n">
        <v>95</v>
      </c>
      <c r="AB24" s="131" t="n">
        <v>0</v>
      </c>
      <c r="AC24" s="131" t="n">
        <v>397</v>
      </c>
      <c r="AD24" s="131"/>
      <c r="AE24" s="131"/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  <c r="AD25" s="131"/>
      <c r="AE25" s="131"/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567</v>
      </c>
      <c r="D26" s="131" t="n">
        <v>493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567</v>
      </c>
      <c r="W26" s="131" t="n">
        <v>129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  <c r="AD26" s="131"/>
      <c r="AE26" s="131"/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4388</v>
      </c>
      <c r="D27" s="135" t="n">
        <v>2442</v>
      </c>
      <c r="E27" s="135" t="n">
        <v>0</v>
      </c>
      <c r="F27" s="135" t="n">
        <v>0</v>
      </c>
      <c r="G27" s="135" t="n">
        <v>0</v>
      </c>
      <c r="H27" s="135" t="n">
        <v>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165</v>
      </c>
      <c r="U27" s="135" t="n">
        <v>0</v>
      </c>
      <c r="V27" s="136" t="n">
        <v>4388</v>
      </c>
      <c r="W27" s="135" t="n">
        <v>2757</v>
      </c>
      <c r="X27" s="135" t="n">
        <v>1631</v>
      </c>
      <c r="Y27" s="135" t="n">
        <v>0</v>
      </c>
      <c r="Z27" s="135" t="n">
        <v>1223</v>
      </c>
      <c r="AA27" s="135" t="n">
        <v>408</v>
      </c>
      <c r="AB27" s="135" t="n">
        <v>0</v>
      </c>
      <c r="AC27" s="135" t="n">
        <v>0</v>
      </c>
      <c r="AD27" s="135"/>
      <c r="AE27" s="135"/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1416</v>
      </c>
      <c r="D28" s="131" t="n">
        <v>968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1416</v>
      </c>
      <c r="W28" s="131" t="n">
        <v>1008</v>
      </c>
      <c r="X28" s="131" t="n">
        <v>408</v>
      </c>
      <c r="Y28" s="131" t="n">
        <v>0</v>
      </c>
      <c r="Z28" s="131" t="n">
        <v>0</v>
      </c>
      <c r="AA28" s="131" t="n">
        <v>408</v>
      </c>
      <c r="AB28" s="131" t="n">
        <v>0</v>
      </c>
      <c r="AC28" s="131" t="n">
        <v>0</v>
      </c>
      <c r="AD28" s="131"/>
      <c r="AE28" s="131"/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2972</v>
      </c>
      <c r="D29" s="131" t="n">
        <v>147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165</v>
      </c>
      <c r="U29" s="131" t="n">
        <v>0</v>
      </c>
      <c r="V29" s="132" t="n">
        <v>2972</v>
      </c>
      <c r="W29" s="131" t="n">
        <v>1749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  <c r="AD29" s="131"/>
      <c r="AE29" s="131"/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526</v>
      </c>
      <c r="D30" s="135" t="n">
        <v>1266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526</v>
      </c>
      <c r="W30" s="135" t="n">
        <v>1221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  <c r="AD30" s="135"/>
      <c r="AE30" s="135"/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526</v>
      </c>
      <c r="D31" s="135" t="n">
        <v>1266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526</v>
      </c>
      <c r="W31" s="135" t="n">
        <v>1221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  <c r="AD31" s="135"/>
      <c r="AE31" s="135"/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3453</v>
      </c>
      <c r="D32" s="135" t="n">
        <v>10921</v>
      </c>
      <c r="E32" s="135" t="n">
        <v>0</v>
      </c>
      <c r="F32" s="135" t="n">
        <v>506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461</v>
      </c>
      <c r="S32" s="135" t="n">
        <v>1107</v>
      </c>
      <c r="T32" s="135" t="n">
        <v>458</v>
      </c>
      <c r="U32" s="135" t="n">
        <v>0</v>
      </c>
      <c r="V32" s="136" t="n">
        <v>13453</v>
      </c>
      <c r="W32" s="135" t="n">
        <v>11940</v>
      </c>
      <c r="X32" s="135" t="n">
        <v>1513</v>
      </c>
      <c r="Y32" s="135" t="n">
        <v>0</v>
      </c>
      <c r="Z32" s="135" t="n">
        <v>485</v>
      </c>
      <c r="AA32" s="135" t="n">
        <v>742</v>
      </c>
      <c r="AB32" s="135" t="n">
        <v>0</v>
      </c>
      <c r="AC32" s="135" t="n">
        <v>286</v>
      </c>
      <c r="AD32" s="135"/>
      <c r="AE32" s="135"/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9097</v>
      </c>
      <c r="D33" s="131" t="n">
        <v>7850</v>
      </c>
      <c r="E33" s="131" t="n">
        <v>0</v>
      </c>
      <c r="F33" s="131" t="n">
        <v>328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461</v>
      </c>
      <c r="S33" s="131" t="n">
        <v>0</v>
      </c>
      <c r="T33" s="131" t="n">
        <v>458</v>
      </c>
      <c r="U33" s="131" t="n">
        <v>0</v>
      </c>
      <c r="V33" s="132" t="n">
        <v>9097</v>
      </c>
      <c r="W33" s="131" t="n">
        <v>8155</v>
      </c>
      <c r="X33" s="131" t="n">
        <v>942</v>
      </c>
      <c r="Y33" s="131" t="n">
        <v>0</v>
      </c>
      <c r="Z33" s="131" t="n">
        <v>0</v>
      </c>
      <c r="AA33" s="131" t="n">
        <v>696</v>
      </c>
      <c r="AB33" s="131" t="n">
        <v>0</v>
      </c>
      <c r="AC33" s="131" t="n">
        <v>246</v>
      </c>
      <c r="AD33" s="131"/>
      <c r="AE33" s="131"/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2195</v>
      </c>
      <c r="D34" s="131" t="n">
        <v>1573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0</v>
      </c>
      <c r="S34" s="131" t="n">
        <v>622</v>
      </c>
      <c r="T34" s="131" t="n">
        <v>0</v>
      </c>
      <c r="U34" s="131" t="n">
        <v>0</v>
      </c>
      <c r="V34" s="132" t="n">
        <v>2195</v>
      </c>
      <c r="W34" s="131" t="n">
        <v>2176</v>
      </c>
      <c r="X34" s="131" t="n">
        <v>19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19</v>
      </c>
      <c r="AD34" s="131"/>
      <c r="AE34" s="131"/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2161</v>
      </c>
      <c r="D35" s="131" t="n">
        <v>1498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2161</v>
      </c>
      <c r="W35" s="131" t="n">
        <v>1609</v>
      </c>
      <c r="X35" s="131" t="n">
        <v>552</v>
      </c>
      <c r="Y35" s="131" t="n">
        <v>0</v>
      </c>
      <c r="Z35" s="131" t="n">
        <v>485</v>
      </c>
      <c r="AA35" s="131" t="n">
        <v>46</v>
      </c>
      <c r="AB35" s="131" t="n">
        <v>0</v>
      </c>
      <c r="AC35" s="131" t="n">
        <v>21</v>
      </c>
      <c r="AD35" s="131"/>
      <c r="AE35" s="131"/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23233</v>
      </c>
      <c r="D36" s="131" t="n">
        <v>7518</v>
      </c>
      <c r="E36" s="131" t="n">
        <v>0</v>
      </c>
      <c r="F36" s="131" t="n">
        <v>157</v>
      </c>
      <c r="G36" s="131" t="n">
        <v>83</v>
      </c>
      <c r="H36" s="131" t="n">
        <v>92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3791</v>
      </c>
      <c r="N36" s="131" t="n">
        <v>0</v>
      </c>
      <c r="O36" s="131" t="n">
        <v>0</v>
      </c>
      <c r="P36" s="131" t="n">
        <v>0</v>
      </c>
      <c r="Q36" s="131" t="n">
        <v>11579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23233</v>
      </c>
      <c r="W36" s="131" t="n">
        <v>7682</v>
      </c>
      <c r="X36" s="131" t="n">
        <v>15551</v>
      </c>
      <c r="Y36" s="131" t="n">
        <v>0</v>
      </c>
      <c r="Z36" s="131" t="n">
        <v>10105</v>
      </c>
      <c r="AA36" s="131" t="n">
        <v>5304</v>
      </c>
      <c r="AB36" s="131" t="n">
        <v>0</v>
      </c>
      <c r="AC36" s="131" t="n">
        <v>142</v>
      </c>
      <c r="AD36" s="131"/>
      <c r="AE36" s="131"/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5513</v>
      </c>
      <c r="D37" s="131" t="n">
        <v>4208</v>
      </c>
      <c r="E37" s="131" t="n">
        <v>0</v>
      </c>
      <c r="F37" s="131" t="n">
        <v>157</v>
      </c>
      <c r="G37" s="131" t="n">
        <v>83</v>
      </c>
      <c r="H37" s="131" t="n">
        <v>92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960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5513</v>
      </c>
      <c r="W37" s="131" t="n">
        <v>4401</v>
      </c>
      <c r="X37" s="131" t="n">
        <v>1112</v>
      </c>
      <c r="Y37" s="131" t="n">
        <v>0</v>
      </c>
      <c r="Z37" s="131" t="n">
        <v>0</v>
      </c>
      <c r="AA37" s="131" t="n">
        <v>1041</v>
      </c>
      <c r="AB37" s="131" t="n">
        <v>0</v>
      </c>
      <c r="AC37" s="131" t="n">
        <v>71</v>
      </c>
      <c r="AD37" s="131"/>
      <c r="AE37" s="131"/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6033</v>
      </c>
      <c r="D38" s="131" t="n">
        <v>3136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318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6033</v>
      </c>
      <c r="W38" s="131" t="n">
        <v>3107</v>
      </c>
      <c r="X38" s="131" t="n">
        <v>12926</v>
      </c>
      <c r="Y38" s="131" t="n">
        <v>0</v>
      </c>
      <c r="Z38" s="131" t="n">
        <v>10105</v>
      </c>
      <c r="AA38" s="131" t="n">
        <v>2772</v>
      </c>
      <c r="AB38" s="131" t="n">
        <v>0</v>
      </c>
      <c r="AC38" s="131" t="n">
        <v>49</v>
      </c>
      <c r="AD38" s="131"/>
      <c r="AE38" s="131"/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  <c r="AD39" s="131"/>
      <c r="AE39" s="131"/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81898</v>
      </c>
      <c r="D40" s="135" t="n">
        <v>40699</v>
      </c>
      <c r="E40" s="135" t="n">
        <v>242</v>
      </c>
      <c r="F40" s="135" t="n">
        <v>835</v>
      </c>
      <c r="G40" s="135" t="n">
        <v>26353</v>
      </c>
      <c r="H40" s="135" t="n">
        <v>1873</v>
      </c>
      <c r="I40" s="135" t="n">
        <v>281</v>
      </c>
      <c r="J40" s="135" t="n">
        <v>1677</v>
      </c>
      <c r="K40" s="135" t="n">
        <v>0</v>
      </c>
      <c r="L40" s="135" t="n">
        <v>93</v>
      </c>
      <c r="M40" s="135" t="n">
        <v>785</v>
      </c>
      <c r="N40" s="135" t="n">
        <v>516</v>
      </c>
      <c r="O40" s="135" t="n">
        <v>0</v>
      </c>
      <c r="P40" s="135" t="n">
        <v>1170</v>
      </c>
      <c r="Q40" s="135" t="n">
        <v>2466</v>
      </c>
      <c r="R40" s="135" t="n">
        <v>3070</v>
      </c>
      <c r="S40" s="135" t="n">
        <v>153</v>
      </c>
      <c r="T40" s="135" t="n">
        <v>256</v>
      </c>
      <c r="U40" s="135" t="n">
        <v>1429</v>
      </c>
      <c r="V40" s="136" t="n">
        <v>81898</v>
      </c>
      <c r="W40" s="135" t="n">
        <v>60474</v>
      </c>
      <c r="X40" s="135" t="n">
        <v>21424</v>
      </c>
      <c r="Y40" s="135" t="n">
        <v>660</v>
      </c>
      <c r="Z40" s="135" t="n">
        <v>1800</v>
      </c>
      <c r="AA40" s="135" t="n">
        <v>18597</v>
      </c>
      <c r="AB40" s="135" t="n">
        <v>0</v>
      </c>
      <c r="AC40" s="135" t="n">
        <v>367</v>
      </c>
      <c r="AD40" s="135"/>
      <c r="AE40" s="135"/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7743</v>
      </c>
      <c r="D41" s="131" t="n">
        <v>4077</v>
      </c>
      <c r="E41" s="131" t="n">
        <v>119</v>
      </c>
      <c r="F41" s="131" t="n">
        <v>0</v>
      </c>
      <c r="G41" s="131" t="n">
        <v>3384</v>
      </c>
      <c r="H41" s="131" t="n">
        <v>138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25</v>
      </c>
      <c r="S41" s="131" t="n">
        <v>0</v>
      </c>
      <c r="T41" s="131" t="n">
        <v>0</v>
      </c>
      <c r="U41" s="131" t="n">
        <v>0</v>
      </c>
      <c r="V41" s="132" t="n">
        <v>7743</v>
      </c>
      <c r="W41" s="131" t="n">
        <v>4011</v>
      </c>
      <c r="X41" s="131" t="n">
        <v>3732</v>
      </c>
      <c r="Y41" s="131" t="n">
        <v>0</v>
      </c>
      <c r="Z41" s="131" t="n">
        <v>0</v>
      </c>
      <c r="AA41" s="131" t="n">
        <v>3732</v>
      </c>
      <c r="AB41" s="131" t="n">
        <v>0</v>
      </c>
      <c r="AC41" s="131" t="n">
        <v>0</v>
      </c>
      <c r="AD41" s="131"/>
      <c r="AE41" s="131"/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8792</v>
      </c>
      <c r="D42" s="131" t="n">
        <v>5534</v>
      </c>
      <c r="E42" s="131" t="n">
        <v>0</v>
      </c>
      <c r="F42" s="131" t="n">
        <v>0</v>
      </c>
      <c r="G42" s="131" t="n">
        <v>867</v>
      </c>
      <c r="H42" s="131" t="n">
        <v>0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1727</v>
      </c>
      <c r="S42" s="131" t="n">
        <v>49</v>
      </c>
      <c r="T42" s="131" t="n">
        <v>0</v>
      </c>
      <c r="U42" s="131" t="n">
        <v>99</v>
      </c>
      <c r="V42" s="132" t="n">
        <v>8792</v>
      </c>
      <c r="W42" s="131" t="n">
        <v>7939</v>
      </c>
      <c r="X42" s="131" t="n">
        <v>853</v>
      </c>
      <c r="Y42" s="131" t="n">
        <v>0</v>
      </c>
      <c r="Z42" s="131" t="n">
        <v>0</v>
      </c>
      <c r="AA42" s="131" t="n">
        <v>787</v>
      </c>
      <c r="AB42" s="131" t="n">
        <v>0</v>
      </c>
      <c r="AC42" s="131" t="n">
        <v>66</v>
      </c>
      <c r="AD42" s="131"/>
      <c r="AE42" s="131"/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13747</v>
      </c>
      <c r="D43" s="131" t="n">
        <v>7663</v>
      </c>
      <c r="E43" s="131" t="n">
        <v>0</v>
      </c>
      <c r="F43" s="131" t="n">
        <v>609</v>
      </c>
      <c r="G43" s="131" t="n">
        <v>4536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93</v>
      </c>
      <c r="M43" s="131" t="n">
        <v>24</v>
      </c>
      <c r="N43" s="131" t="n">
        <v>0</v>
      </c>
      <c r="O43" s="131" t="n">
        <v>0</v>
      </c>
      <c r="P43" s="131" t="n">
        <v>0</v>
      </c>
      <c r="Q43" s="131" t="n">
        <v>716</v>
      </c>
      <c r="R43" s="131" t="n">
        <v>0</v>
      </c>
      <c r="S43" s="131" t="n">
        <v>0</v>
      </c>
      <c r="T43" s="131" t="n">
        <v>36</v>
      </c>
      <c r="U43" s="131" t="n">
        <v>70</v>
      </c>
      <c r="V43" s="132" t="n">
        <v>13747</v>
      </c>
      <c r="W43" s="131" t="n">
        <v>10583</v>
      </c>
      <c r="X43" s="131" t="n">
        <v>3164</v>
      </c>
      <c r="Y43" s="131" t="n">
        <v>660</v>
      </c>
      <c r="Z43" s="131" t="n">
        <v>50</v>
      </c>
      <c r="AA43" s="131" t="n">
        <v>2437</v>
      </c>
      <c r="AB43" s="131" t="n">
        <v>0</v>
      </c>
      <c r="AC43" s="131" t="n">
        <v>17</v>
      </c>
      <c r="AD43" s="131"/>
      <c r="AE43" s="131"/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2136</v>
      </c>
      <c r="D44" s="131" t="n">
        <v>1223</v>
      </c>
      <c r="E44" s="131" t="n">
        <v>39</v>
      </c>
      <c r="F44" s="131" t="n">
        <v>0</v>
      </c>
      <c r="G44" s="131" t="n">
        <v>10874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2136</v>
      </c>
      <c r="W44" s="131" t="n">
        <v>11220</v>
      </c>
      <c r="X44" s="131" t="n">
        <v>916</v>
      </c>
      <c r="Y44" s="131" t="n">
        <v>0</v>
      </c>
      <c r="Z44" s="131" t="n">
        <v>0</v>
      </c>
      <c r="AA44" s="131" t="n">
        <v>830</v>
      </c>
      <c r="AB44" s="131" t="n">
        <v>0</v>
      </c>
      <c r="AC44" s="131" t="n">
        <v>86</v>
      </c>
      <c r="AD44" s="131"/>
      <c r="AE44" s="131"/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0552</v>
      </c>
      <c r="D45" s="131" t="n">
        <v>4186</v>
      </c>
      <c r="E45" s="131" t="n">
        <v>84</v>
      </c>
      <c r="F45" s="131" t="n">
        <v>48</v>
      </c>
      <c r="G45" s="131" t="n">
        <v>5720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0</v>
      </c>
      <c r="S45" s="131" t="n">
        <v>104</v>
      </c>
      <c r="T45" s="131" t="n">
        <v>0</v>
      </c>
      <c r="U45" s="131" t="n">
        <v>95</v>
      </c>
      <c r="V45" s="132" t="n">
        <v>10552</v>
      </c>
      <c r="W45" s="131" t="n">
        <v>4767</v>
      </c>
      <c r="X45" s="131" t="n">
        <v>5785</v>
      </c>
      <c r="Y45" s="131" t="n">
        <v>0</v>
      </c>
      <c r="Z45" s="131" t="n">
        <v>0</v>
      </c>
      <c r="AA45" s="131" t="n">
        <v>5647</v>
      </c>
      <c r="AB45" s="131" t="n">
        <v>0</v>
      </c>
      <c r="AC45" s="131" t="n">
        <v>138</v>
      </c>
      <c r="AD45" s="131"/>
      <c r="AE45" s="131"/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8488</v>
      </c>
      <c r="D46" s="131" t="n">
        <v>2607</v>
      </c>
      <c r="E46" s="131" t="n">
        <v>0</v>
      </c>
      <c r="F46" s="131" t="n">
        <v>0</v>
      </c>
      <c r="G46" s="131" t="n">
        <v>431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288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165</v>
      </c>
      <c r="V46" s="132" t="n">
        <v>8488</v>
      </c>
      <c r="W46" s="131" t="n">
        <v>5092</v>
      </c>
      <c r="X46" s="131" t="n">
        <v>3396</v>
      </c>
      <c r="Y46" s="131" t="n">
        <v>0</v>
      </c>
      <c r="Z46" s="131" t="n">
        <v>0</v>
      </c>
      <c r="AA46" s="131" t="n">
        <v>3336</v>
      </c>
      <c r="AB46" s="131" t="n">
        <v>0</v>
      </c>
      <c r="AC46" s="131" t="n">
        <v>60</v>
      </c>
      <c r="AD46" s="131"/>
      <c r="AE46" s="131"/>
    </row>
    <row r="47" s="106" customFormat="true" ht="16.5" hidden="false" customHeight="true" outlineLevel="0" collapsed="false">
      <c r="A47" s="119" t="n">
        <v>412</v>
      </c>
      <c r="B47" s="120" t="s">
        <v>119</v>
      </c>
      <c r="C47" s="131" t="n">
        <v>20440</v>
      </c>
      <c r="D47" s="131" t="n">
        <v>15409</v>
      </c>
      <c r="E47" s="131" t="n">
        <v>0</v>
      </c>
      <c r="F47" s="131" t="n">
        <v>178</v>
      </c>
      <c r="G47" s="131" t="n">
        <v>541</v>
      </c>
      <c r="H47" s="131" t="n">
        <v>1134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0</v>
      </c>
      <c r="V47" s="132" t="n">
        <v>20440</v>
      </c>
      <c r="W47" s="131" t="n">
        <v>16862</v>
      </c>
      <c r="X47" s="131" t="n">
        <v>3578</v>
      </c>
      <c r="Y47" s="131" t="n">
        <v>0</v>
      </c>
      <c r="Z47" s="131" t="n">
        <v>1750</v>
      </c>
      <c r="AA47" s="131" t="n">
        <v>1828</v>
      </c>
      <c r="AB47" s="131" t="n">
        <v>0</v>
      </c>
      <c r="AC47" s="131" t="n">
        <v>0</v>
      </c>
      <c r="AD47" s="131"/>
      <c r="AE47" s="131"/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7530</v>
      </c>
      <c r="D48" s="135" t="n">
        <v>1439</v>
      </c>
      <c r="E48" s="135" t="n">
        <v>0</v>
      </c>
      <c r="F48" s="135" t="n">
        <v>0</v>
      </c>
      <c r="G48" s="135" t="n">
        <v>0</v>
      </c>
      <c r="H48" s="135" t="n">
        <v>385</v>
      </c>
      <c r="I48" s="135" t="n">
        <v>0</v>
      </c>
      <c r="J48" s="135" t="n">
        <v>197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1012</v>
      </c>
      <c r="S48" s="135" t="n">
        <v>0</v>
      </c>
      <c r="T48" s="135" t="n">
        <v>3550</v>
      </c>
      <c r="U48" s="135" t="n">
        <v>258</v>
      </c>
      <c r="V48" s="136" t="n">
        <v>7530</v>
      </c>
      <c r="W48" s="135" t="n">
        <v>1414</v>
      </c>
      <c r="X48" s="135" t="n">
        <v>6116</v>
      </c>
      <c r="Y48" s="135" t="n">
        <v>0</v>
      </c>
      <c r="Z48" s="135" t="n">
        <v>5251</v>
      </c>
      <c r="AA48" s="135" t="n">
        <v>865</v>
      </c>
      <c r="AB48" s="135" t="n">
        <v>0</v>
      </c>
      <c r="AC48" s="135" t="n">
        <v>0</v>
      </c>
      <c r="AD48" s="135"/>
      <c r="AE48" s="135"/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1160</v>
      </c>
      <c r="D49" s="131" t="n">
        <v>471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1160</v>
      </c>
      <c r="W49" s="131" t="n">
        <v>471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  <c r="AD49" s="131"/>
      <c r="AE49" s="131"/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6190</v>
      </c>
      <c r="D50" s="131" t="n">
        <v>788</v>
      </c>
      <c r="E50" s="131" t="n">
        <v>0</v>
      </c>
      <c r="F50" s="131" t="n">
        <v>0</v>
      </c>
      <c r="G50" s="131" t="n">
        <v>0</v>
      </c>
      <c r="H50" s="131" t="n">
        <v>385</v>
      </c>
      <c r="I50" s="131" t="n">
        <v>0</v>
      </c>
      <c r="J50" s="131" t="n">
        <v>197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012</v>
      </c>
      <c r="S50" s="131" t="n">
        <v>0</v>
      </c>
      <c r="T50" s="131" t="n">
        <v>3550</v>
      </c>
      <c r="U50" s="131" t="n">
        <v>258</v>
      </c>
      <c r="V50" s="132" t="n">
        <v>6190</v>
      </c>
      <c r="W50" s="131" t="n">
        <v>763</v>
      </c>
      <c r="X50" s="131" t="n">
        <v>5427</v>
      </c>
      <c r="Y50" s="131" t="n">
        <v>0</v>
      </c>
      <c r="Z50" s="131" t="n">
        <v>4562</v>
      </c>
      <c r="AA50" s="131" t="n">
        <v>865</v>
      </c>
      <c r="AB50" s="131" t="n">
        <v>0</v>
      </c>
      <c r="AC50" s="131" t="n">
        <v>0</v>
      </c>
      <c r="AD50" s="131"/>
      <c r="AE50" s="131"/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  <c r="AD51" s="131"/>
      <c r="AE51" s="131"/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0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0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0</v>
      </c>
      <c r="W52" s="131" t="n">
        <v>0</v>
      </c>
      <c r="X52" s="131" t="n">
        <v>0</v>
      </c>
      <c r="Y52" s="131" t="n">
        <v>0</v>
      </c>
      <c r="Z52" s="131" t="n">
        <v>0</v>
      </c>
      <c r="AA52" s="131" t="n">
        <v>0</v>
      </c>
      <c r="AB52" s="131" t="n">
        <v>0</v>
      </c>
      <c r="AC52" s="131" t="n">
        <v>0</v>
      </c>
      <c r="AD52" s="131"/>
      <c r="AE52" s="131"/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29127</v>
      </c>
      <c r="D53" s="135" t="n">
        <v>13255</v>
      </c>
      <c r="E53" s="135" t="n">
        <v>13</v>
      </c>
      <c r="F53" s="135" t="n">
        <v>0</v>
      </c>
      <c r="G53" s="135" t="n">
        <v>6143</v>
      </c>
      <c r="H53" s="135" t="n">
        <v>99</v>
      </c>
      <c r="I53" s="135" t="n">
        <v>3171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0</v>
      </c>
      <c r="R53" s="135" t="n">
        <v>3506</v>
      </c>
      <c r="S53" s="135" t="n">
        <v>222</v>
      </c>
      <c r="T53" s="135" t="n">
        <v>717</v>
      </c>
      <c r="U53" s="135" t="n">
        <v>752</v>
      </c>
      <c r="V53" s="136" t="n">
        <v>29127</v>
      </c>
      <c r="W53" s="135" t="n">
        <v>16410</v>
      </c>
      <c r="X53" s="135" t="n">
        <v>12717</v>
      </c>
      <c r="Y53" s="135" t="n">
        <v>0</v>
      </c>
      <c r="Z53" s="135" t="n">
        <v>1552</v>
      </c>
      <c r="AA53" s="135" t="n">
        <v>11148</v>
      </c>
      <c r="AB53" s="135" t="n">
        <v>0</v>
      </c>
      <c r="AC53" s="135" t="n">
        <v>17</v>
      </c>
      <c r="AD53" s="135"/>
      <c r="AE53" s="135"/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2635</v>
      </c>
      <c r="D54" s="131" t="n">
        <v>1818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2635</v>
      </c>
      <c r="W54" s="131" t="n">
        <v>2160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  <c r="AD54" s="131"/>
      <c r="AE54" s="131"/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8176</v>
      </c>
      <c r="D55" s="131" t="n">
        <v>3092</v>
      </c>
      <c r="E55" s="131" t="n">
        <v>0</v>
      </c>
      <c r="F55" s="131" t="n">
        <v>0</v>
      </c>
      <c r="G55" s="131" t="n">
        <v>242</v>
      </c>
      <c r="H55" s="131" t="n">
        <v>0</v>
      </c>
      <c r="I55" s="131" t="n">
        <v>3171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32</v>
      </c>
      <c r="S55" s="131" t="n">
        <v>0</v>
      </c>
      <c r="T55" s="131" t="n">
        <v>165</v>
      </c>
      <c r="U55" s="131" t="n">
        <v>0</v>
      </c>
      <c r="V55" s="132" t="n">
        <v>8176</v>
      </c>
      <c r="W55" s="131" t="n">
        <v>4092</v>
      </c>
      <c r="X55" s="131" t="n">
        <v>4084</v>
      </c>
      <c r="Y55" s="131" t="n">
        <v>0</v>
      </c>
      <c r="Z55" s="131" t="n">
        <v>0</v>
      </c>
      <c r="AA55" s="131" t="n">
        <v>4084</v>
      </c>
      <c r="AB55" s="131" t="n">
        <v>0</v>
      </c>
      <c r="AC55" s="131" t="n">
        <v>0</v>
      </c>
      <c r="AD55" s="131"/>
      <c r="AE55" s="131"/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960</v>
      </c>
      <c r="D56" s="131" t="n">
        <v>960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0</v>
      </c>
      <c r="S56" s="131" t="n">
        <v>0</v>
      </c>
      <c r="T56" s="131" t="n">
        <v>0</v>
      </c>
      <c r="U56" s="131" t="n">
        <v>0</v>
      </c>
      <c r="V56" s="132" t="n">
        <v>960</v>
      </c>
      <c r="W56" s="131" t="n">
        <v>960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  <c r="AD56" s="131"/>
      <c r="AE56" s="131"/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7800</v>
      </c>
      <c r="D57" s="131" t="n">
        <v>4173</v>
      </c>
      <c r="E57" s="131" t="n">
        <v>0</v>
      </c>
      <c r="F57" s="131" t="n">
        <v>0</v>
      </c>
      <c r="G57" s="131" t="n">
        <v>0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202</v>
      </c>
      <c r="T57" s="131" t="n">
        <v>552</v>
      </c>
      <c r="U57" s="131" t="n">
        <v>0</v>
      </c>
      <c r="V57" s="132" t="n">
        <v>7800</v>
      </c>
      <c r="W57" s="131" t="n">
        <v>4997</v>
      </c>
      <c r="X57" s="131" t="n">
        <v>2803</v>
      </c>
      <c r="Y57" s="131" t="n">
        <v>0</v>
      </c>
      <c r="Z57" s="131" t="n">
        <v>1552</v>
      </c>
      <c r="AA57" s="131" t="n">
        <v>1251</v>
      </c>
      <c r="AB57" s="131" t="n">
        <v>0</v>
      </c>
      <c r="AC57" s="131" t="n">
        <v>0</v>
      </c>
      <c r="AD57" s="131"/>
      <c r="AE57" s="131"/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8687</v>
      </c>
      <c r="D58" s="131" t="n">
        <v>3084</v>
      </c>
      <c r="E58" s="131" t="n">
        <v>13</v>
      </c>
      <c r="F58" s="131" t="n">
        <v>0</v>
      </c>
      <c r="G58" s="131" t="n">
        <v>5559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11</v>
      </c>
      <c r="V58" s="132" t="n">
        <v>8687</v>
      </c>
      <c r="W58" s="131" t="n">
        <v>3906</v>
      </c>
      <c r="X58" s="131" t="n">
        <v>4781</v>
      </c>
      <c r="Y58" s="131" t="n">
        <v>0</v>
      </c>
      <c r="Z58" s="131" t="n">
        <v>0</v>
      </c>
      <c r="AA58" s="131" t="n">
        <v>4764</v>
      </c>
      <c r="AB58" s="131" t="n">
        <v>0</v>
      </c>
      <c r="AC58" s="131" t="n">
        <v>17</v>
      </c>
      <c r="AD58" s="131"/>
      <c r="AE58" s="131"/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  <c r="AD59" s="137"/>
      <c r="AE59" s="137"/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85" zoomScalePageLayoutView="115" workbookViewId="0">
      <selection pane="topLeft" activeCell="C9" activeCellId="0" sqref="C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C3" s="128"/>
      <c r="V3" s="109"/>
    </row>
    <row r="4" s="106" customFormat="true" ht="16.5" hidden="false" customHeight="true" outlineLevel="0" collapsed="false">
      <c r="A4" s="110" t="s">
        <v>165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582249</v>
      </c>
      <c r="D9" s="131" t="n">
        <v>327049</v>
      </c>
      <c r="E9" s="131" t="n">
        <v>2090</v>
      </c>
      <c r="F9" s="131" t="n">
        <v>12489</v>
      </c>
      <c r="G9" s="131" t="n">
        <v>57079</v>
      </c>
      <c r="H9" s="131" t="n">
        <v>4998</v>
      </c>
      <c r="I9" s="131" t="n">
        <v>18318</v>
      </c>
      <c r="J9" s="131" t="n">
        <v>3359</v>
      </c>
      <c r="K9" s="131" t="n">
        <v>0</v>
      </c>
      <c r="L9" s="131" t="n">
        <v>20583</v>
      </c>
      <c r="M9" s="131" t="n">
        <v>31282</v>
      </c>
      <c r="N9" s="131" t="n">
        <v>3682</v>
      </c>
      <c r="O9" s="131" t="n">
        <v>898</v>
      </c>
      <c r="P9" s="131" t="n">
        <v>3104</v>
      </c>
      <c r="Q9" s="131" t="n">
        <v>23649</v>
      </c>
      <c r="R9" s="131" t="n">
        <v>34705</v>
      </c>
      <c r="S9" s="131" t="n">
        <v>7738</v>
      </c>
      <c r="T9" s="131" t="n">
        <v>6043</v>
      </c>
      <c r="U9" s="131" t="n">
        <v>25183</v>
      </c>
      <c r="V9" s="132" t="n">
        <v>582249</v>
      </c>
      <c r="W9" s="131" t="n">
        <v>362193</v>
      </c>
      <c r="X9" s="131" t="n">
        <v>220056</v>
      </c>
      <c r="Y9" s="131" t="n">
        <v>992</v>
      </c>
      <c r="Z9" s="131" t="n">
        <v>40132</v>
      </c>
      <c r="AA9" s="131" t="n">
        <v>172046</v>
      </c>
      <c r="AB9" s="131" t="n">
        <v>22</v>
      </c>
      <c r="AC9" s="131" t="n">
        <v>6864</v>
      </c>
    </row>
    <row r="10" s="106" customFormat="true" ht="16.5" hidden="false" customHeight="true" outlineLevel="0" collapsed="false">
      <c r="A10" s="115"/>
      <c r="B10" s="116" t="s">
        <v>82</v>
      </c>
      <c r="C10" s="131" t="n">
        <v>444997</v>
      </c>
      <c r="D10" s="131" t="n">
        <v>263235</v>
      </c>
      <c r="E10" s="131" t="n">
        <v>1874</v>
      </c>
      <c r="F10" s="131" t="n">
        <v>11368</v>
      </c>
      <c r="G10" s="131" t="n">
        <v>28399</v>
      </c>
      <c r="H10" s="131" t="n">
        <v>3720</v>
      </c>
      <c r="I10" s="131" t="n">
        <v>17840</v>
      </c>
      <c r="J10" s="131" t="n">
        <v>1485</v>
      </c>
      <c r="K10" s="131" t="n">
        <v>0</v>
      </c>
      <c r="L10" s="131" t="n">
        <v>20432</v>
      </c>
      <c r="M10" s="131" t="n">
        <v>26547</v>
      </c>
      <c r="N10" s="131" t="n">
        <v>1975</v>
      </c>
      <c r="O10" s="131" t="n">
        <v>898</v>
      </c>
      <c r="P10" s="131" t="n">
        <v>1934</v>
      </c>
      <c r="Q10" s="131" t="n">
        <v>8971</v>
      </c>
      <c r="R10" s="131" t="n">
        <v>26666</v>
      </c>
      <c r="S10" s="131" t="n">
        <v>6203</v>
      </c>
      <c r="T10" s="131" t="n">
        <v>897</v>
      </c>
      <c r="U10" s="131" t="n">
        <v>22553</v>
      </c>
      <c r="V10" s="132" t="n">
        <v>444997</v>
      </c>
      <c r="W10" s="131" t="n">
        <v>275294</v>
      </c>
      <c r="X10" s="131" t="n">
        <v>169703</v>
      </c>
      <c r="Y10" s="131" t="n">
        <v>332</v>
      </c>
      <c r="Z10" s="131" t="n">
        <v>20728</v>
      </c>
      <c r="AA10" s="131" t="n">
        <v>142894</v>
      </c>
      <c r="AB10" s="131" t="n">
        <v>22</v>
      </c>
      <c r="AC10" s="131" t="n">
        <v>5727</v>
      </c>
    </row>
    <row r="11" s="106" customFormat="true" ht="16.5" hidden="false" customHeight="true" outlineLevel="0" collapsed="false">
      <c r="A11" s="117"/>
      <c r="B11" s="118" t="s">
        <v>83</v>
      </c>
      <c r="C11" s="133" t="n">
        <v>137252</v>
      </c>
      <c r="D11" s="133" t="n">
        <v>63814</v>
      </c>
      <c r="E11" s="133" t="n">
        <v>216</v>
      </c>
      <c r="F11" s="133" t="n">
        <v>1121</v>
      </c>
      <c r="G11" s="133" t="n">
        <v>28680</v>
      </c>
      <c r="H11" s="133" t="n">
        <v>1278</v>
      </c>
      <c r="I11" s="133" t="n">
        <v>478</v>
      </c>
      <c r="J11" s="133" t="n">
        <v>1874</v>
      </c>
      <c r="K11" s="133" t="n">
        <v>0</v>
      </c>
      <c r="L11" s="133" t="n">
        <v>151</v>
      </c>
      <c r="M11" s="133" t="n">
        <v>4735</v>
      </c>
      <c r="N11" s="133" t="n">
        <v>1707</v>
      </c>
      <c r="O11" s="133" t="n">
        <v>0</v>
      </c>
      <c r="P11" s="133" t="n">
        <v>1170</v>
      </c>
      <c r="Q11" s="133" t="n">
        <v>14678</v>
      </c>
      <c r="R11" s="133" t="n">
        <v>8039</v>
      </c>
      <c r="S11" s="133" t="n">
        <v>1535</v>
      </c>
      <c r="T11" s="133" t="n">
        <v>5146</v>
      </c>
      <c r="U11" s="133" t="n">
        <v>2630</v>
      </c>
      <c r="V11" s="134" t="n">
        <v>137252</v>
      </c>
      <c r="W11" s="133" t="n">
        <v>86899</v>
      </c>
      <c r="X11" s="133" t="n">
        <v>50353</v>
      </c>
      <c r="Y11" s="133" t="n">
        <v>660</v>
      </c>
      <c r="Z11" s="133" t="n">
        <v>19404</v>
      </c>
      <c r="AA11" s="133" t="n">
        <v>29152</v>
      </c>
      <c r="AB11" s="133" t="n">
        <v>0</v>
      </c>
      <c r="AC11" s="133" t="n">
        <v>1137</v>
      </c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11336</v>
      </c>
      <c r="D12" s="131" t="n">
        <v>74741</v>
      </c>
      <c r="E12" s="131" t="n">
        <v>396</v>
      </c>
      <c r="F12" s="131" t="n">
        <v>1131</v>
      </c>
      <c r="G12" s="131" t="n">
        <v>2248</v>
      </c>
      <c r="H12" s="131" t="n">
        <v>467</v>
      </c>
      <c r="I12" s="131" t="n">
        <v>385</v>
      </c>
      <c r="J12" s="131" t="n">
        <v>555</v>
      </c>
      <c r="K12" s="131" t="n">
        <v>0</v>
      </c>
      <c r="L12" s="131" t="n">
        <v>16676</v>
      </c>
      <c r="M12" s="131" t="n">
        <v>4754</v>
      </c>
      <c r="N12" s="131" t="n">
        <v>60</v>
      </c>
      <c r="O12" s="131" t="n">
        <v>0</v>
      </c>
      <c r="P12" s="131" t="n">
        <v>296</v>
      </c>
      <c r="Q12" s="131" t="n">
        <v>1819</v>
      </c>
      <c r="R12" s="131" t="n">
        <v>2783</v>
      </c>
      <c r="S12" s="131" t="n">
        <v>0</v>
      </c>
      <c r="T12" s="131" t="n">
        <v>0</v>
      </c>
      <c r="U12" s="131" t="n">
        <v>5025</v>
      </c>
      <c r="V12" s="132" t="n">
        <v>111336</v>
      </c>
      <c r="W12" s="131" t="n">
        <v>73087</v>
      </c>
      <c r="X12" s="131" t="n">
        <v>38249</v>
      </c>
      <c r="Y12" s="131" t="n">
        <v>0</v>
      </c>
      <c r="Z12" s="131" t="n">
        <v>37</v>
      </c>
      <c r="AA12" s="131" t="n">
        <v>35505</v>
      </c>
      <c r="AB12" s="131" t="n">
        <v>22</v>
      </c>
      <c r="AC12" s="131" t="n">
        <v>2685</v>
      </c>
    </row>
    <row r="13" s="106" customFormat="true" ht="16.5" hidden="false" customHeight="true" outlineLevel="0" collapsed="false">
      <c r="A13" s="115" t="n">
        <v>202</v>
      </c>
      <c r="B13" s="116" t="s">
        <v>85</v>
      </c>
      <c r="C13" s="131" t="n">
        <v>70863</v>
      </c>
      <c r="D13" s="131" t="n">
        <v>52025</v>
      </c>
      <c r="E13" s="131" t="n">
        <v>204</v>
      </c>
      <c r="F13" s="131" t="n">
        <v>1172</v>
      </c>
      <c r="G13" s="131" t="n">
        <v>1261</v>
      </c>
      <c r="H13" s="131" t="n">
        <v>381</v>
      </c>
      <c r="I13" s="131" t="n">
        <v>1202</v>
      </c>
      <c r="J13" s="131" t="n">
        <v>0</v>
      </c>
      <c r="K13" s="131" t="n">
        <v>0</v>
      </c>
      <c r="L13" s="131" t="n">
        <v>0</v>
      </c>
      <c r="M13" s="131" t="n">
        <v>1566</v>
      </c>
      <c r="N13" s="131" t="n">
        <v>0</v>
      </c>
      <c r="O13" s="131" t="n">
        <v>0</v>
      </c>
      <c r="P13" s="131" t="n">
        <v>282</v>
      </c>
      <c r="Q13" s="131" t="n">
        <v>4692</v>
      </c>
      <c r="R13" s="131" t="n">
        <v>3989</v>
      </c>
      <c r="S13" s="131" t="n">
        <v>664</v>
      </c>
      <c r="T13" s="131" t="n">
        <v>12</v>
      </c>
      <c r="U13" s="131" t="n">
        <v>3413</v>
      </c>
      <c r="V13" s="132" t="n">
        <v>70863</v>
      </c>
      <c r="W13" s="131" t="n">
        <v>49428</v>
      </c>
      <c r="X13" s="131" t="n">
        <v>21435</v>
      </c>
      <c r="Y13" s="131" t="n">
        <v>0</v>
      </c>
      <c r="Z13" s="131" t="n">
        <v>5673</v>
      </c>
      <c r="AA13" s="131" t="n">
        <v>13924</v>
      </c>
      <c r="AB13" s="131" t="n">
        <v>0</v>
      </c>
      <c r="AC13" s="131" t="n">
        <v>1838</v>
      </c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14165</v>
      </c>
      <c r="D14" s="131" t="n">
        <v>60402</v>
      </c>
      <c r="E14" s="131" t="n">
        <v>540</v>
      </c>
      <c r="F14" s="131" t="n">
        <v>6740</v>
      </c>
      <c r="G14" s="131" t="n">
        <v>17615</v>
      </c>
      <c r="H14" s="131" t="n">
        <v>1676</v>
      </c>
      <c r="I14" s="131" t="n">
        <v>6335</v>
      </c>
      <c r="J14" s="131" t="n">
        <v>737</v>
      </c>
      <c r="K14" s="131" t="n">
        <v>0</v>
      </c>
      <c r="L14" s="131" t="n">
        <v>197</v>
      </c>
      <c r="M14" s="131" t="n">
        <v>4563</v>
      </c>
      <c r="N14" s="131" t="n">
        <v>662</v>
      </c>
      <c r="O14" s="131" t="n">
        <v>318</v>
      </c>
      <c r="P14" s="131" t="n">
        <v>194</v>
      </c>
      <c r="Q14" s="131" t="n">
        <v>1374</v>
      </c>
      <c r="R14" s="131" t="n">
        <v>9105</v>
      </c>
      <c r="S14" s="131" t="n">
        <v>660</v>
      </c>
      <c r="T14" s="131" t="n">
        <v>66</v>
      </c>
      <c r="U14" s="131" t="n">
        <v>2981</v>
      </c>
      <c r="V14" s="132" t="n">
        <v>114165</v>
      </c>
      <c r="W14" s="131" t="n">
        <v>68314</v>
      </c>
      <c r="X14" s="131" t="n">
        <v>45851</v>
      </c>
      <c r="Y14" s="131" t="n">
        <v>332</v>
      </c>
      <c r="Z14" s="131" t="n">
        <v>6058</v>
      </c>
      <c r="AA14" s="131" t="n">
        <v>39319</v>
      </c>
      <c r="AB14" s="131" t="n">
        <v>0</v>
      </c>
      <c r="AC14" s="131" t="n">
        <v>142</v>
      </c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11362</v>
      </c>
      <c r="D15" s="131" t="n">
        <v>8943</v>
      </c>
      <c r="E15" s="131" t="n">
        <v>0</v>
      </c>
      <c r="F15" s="131" t="n">
        <v>147</v>
      </c>
      <c r="G15" s="131" t="n">
        <v>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69</v>
      </c>
      <c r="N15" s="131" t="n">
        <v>0</v>
      </c>
      <c r="O15" s="131" t="n">
        <v>0</v>
      </c>
      <c r="P15" s="131" t="n">
        <v>0</v>
      </c>
      <c r="Q15" s="131" t="n">
        <v>0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11362</v>
      </c>
      <c r="W15" s="131" t="n">
        <v>8804</v>
      </c>
      <c r="X15" s="131" t="n">
        <v>2558</v>
      </c>
      <c r="Y15" s="131" t="n">
        <v>0</v>
      </c>
      <c r="Z15" s="131" t="n">
        <v>33</v>
      </c>
      <c r="AA15" s="131" t="n">
        <v>2313</v>
      </c>
      <c r="AB15" s="131" t="n">
        <v>0</v>
      </c>
      <c r="AC15" s="131" t="n">
        <v>212</v>
      </c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30564</v>
      </c>
      <c r="D16" s="131" t="n">
        <v>12642</v>
      </c>
      <c r="E16" s="131" t="n">
        <v>0</v>
      </c>
      <c r="F16" s="131" t="n">
        <v>149</v>
      </c>
      <c r="G16" s="131" t="n">
        <v>358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067</v>
      </c>
      <c r="M16" s="131" t="n">
        <v>10243</v>
      </c>
      <c r="N16" s="131" t="n">
        <v>38</v>
      </c>
      <c r="O16" s="131" t="n">
        <v>0</v>
      </c>
      <c r="P16" s="131" t="n">
        <v>440</v>
      </c>
      <c r="Q16" s="131" t="n">
        <v>0</v>
      </c>
      <c r="R16" s="131" t="n">
        <v>2017</v>
      </c>
      <c r="S16" s="131" t="n">
        <v>2015</v>
      </c>
      <c r="T16" s="131" t="n">
        <v>0</v>
      </c>
      <c r="U16" s="131" t="n">
        <v>583</v>
      </c>
      <c r="V16" s="132" t="n">
        <v>30564</v>
      </c>
      <c r="W16" s="131" t="n">
        <v>15572</v>
      </c>
      <c r="X16" s="131" t="n">
        <v>14992</v>
      </c>
      <c r="Y16" s="131" t="n">
        <v>0</v>
      </c>
      <c r="Z16" s="131" t="n">
        <v>0</v>
      </c>
      <c r="AA16" s="131" t="n">
        <v>14810</v>
      </c>
      <c r="AB16" s="131" t="n">
        <v>0</v>
      </c>
      <c r="AC16" s="131" t="n">
        <v>182</v>
      </c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30987</v>
      </c>
      <c r="D17" s="131" t="n">
        <v>15082</v>
      </c>
      <c r="E17" s="131" t="n">
        <v>0</v>
      </c>
      <c r="F17" s="131" t="n">
        <v>362</v>
      </c>
      <c r="G17" s="131" t="n">
        <v>2385</v>
      </c>
      <c r="H17" s="131" t="n">
        <v>1144</v>
      </c>
      <c r="I17" s="131" t="n">
        <v>8521</v>
      </c>
      <c r="J17" s="131" t="n">
        <v>0</v>
      </c>
      <c r="K17" s="131" t="n">
        <v>0</v>
      </c>
      <c r="L17" s="131" t="n">
        <v>363</v>
      </c>
      <c r="M17" s="131" t="n">
        <v>556</v>
      </c>
      <c r="N17" s="131" t="n">
        <v>1215</v>
      </c>
      <c r="O17" s="131" t="n">
        <v>221</v>
      </c>
      <c r="P17" s="131" t="n">
        <v>0</v>
      </c>
      <c r="Q17" s="131" t="n">
        <v>951</v>
      </c>
      <c r="R17" s="131" t="n">
        <v>63</v>
      </c>
      <c r="S17" s="131" t="n">
        <v>68</v>
      </c>
      <c r="T17" s="131" t="n">
        <v>0</v>
      </c>
      <c r="U17" s="131" t="n">
        <v>56</v>
      </c>
      <c r="V17" s="132" t="n">
        <v>30987</v>
      </c>
      <c r="W17" s="131" t="n">
        <v>15594</v>
      </c>
      <c r="X17" s="131" t="n">
        <v>15393</v>
      </c>
      <c r="Y17" s="131" t="n">
        <v>0</v>
      </c>
      <c r="Z17" s="131" t="n">
        <v>0</v>
      </c>
      <c r="AA17" s="131" t="n">
        <v>15344</v>
      </c>
      <c r="AB17" s="131" t="n">
        <v>0</v>
      </c>
      <c r="AC17" s="131" t="n">
        <v>49</v>
      </c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0319</v>
      </c>
      <c r="D18" s="131" t="n">
        <v>10802</v>
      </c>
      <c r="E18" s="131" t="n">
        <v>0</v>
      </c>
      <c r="F18" s="131" t="n">
        <v>716</v>
      </c>
      <c r="G18" s="131" t="n">
        <v>3820</v>
      </c>
      <c r="H18" s="131" t="n">
        <v>52</v>
      </c>
      <c r="I18" s="131" t="n">
        <v>120</v>
      </c>
      <c r="J18" s="131" t="n">
        <v>36</v>
      </c>
      <c r="K18" s="131" t="n">
        <v>0</v>
      </c>
      <c r="L18" s="131" t="n">
        <v>0</v>
      </c>
      <c r="M18" s="131" t="n">
        <v>1212</v>
      </c>
      <c r="N18" s="131" t="n">
        <v>0</v>
      </c>
      <c r="O18" s="131" t="n">
        <v>359</v>
      </c>
      <c r="P18" s="131" t="n">
        <v>293</v>
      </c>
      <c r="Q18" s="131" t="n">
        <v>0</v>
      </c>
      <c r="R18" s="131" t="n">
        <v>40</v>
      </c>
      <c r="S18" s="131" t="n">
        <v>2048</v>
      </c>
      <c r="T18" s="131" t="n">
        <v>671</v>
      </c>
      <c r="U18" s="131" t="n">
        <v>150</v>
      </c>
      <c r="V18" s="132" t="n">
        <v>20319</v>
      </c>
      <c r="W18" s="131" t="n">
        <v>12092</v>
      </c>
      <c r="X18" s="131" t="n">
        <v>8227</v>
      </c>
      <c r="Y18" s="131" t="n">
        <v>0</v>
      </c>
      <c r="Z18" s="131" t="n">
        <v>899</v>
      </c>
      <c r="AA18" s="131" t="n">
        <v>7306</v>
      </c>
      <c r="AB18" s="131" t="n">
        <v>0</v>
      </c>
      <c r="AC18" s="131" t="n">
        <v>22</v>
      </c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32537</v>
      </c>
      <c r="D19" s="131" t="n">
        <v>11508</v>
      </c>
      <c r="E19" s="131" t="n">
        <v>709</v>
      </c>
      <c r="F19" s="131" t="n">
        <v>450</v>
      </c>
      <c r="G19" s="131" t="n">
        <v>376</v>
      </c>
      <c r="H19" s="131" t="n">
        <v>0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2680</v>
      </c>
      <c r="N19" s="131" t="n">
        <v>0</v>
      </c>
      <c r="O19" s="131" t="n">
        <v>0</v>
      </c>
      <c r="P19" s="131" t="n">
        <v>429</v>
      </c>
      <c r="Q19" s="131" t="n">
        <v>135</v>
      </c>
      <c r="R19" s="131" t="n">
        <v>6549</v>
      </c>
      <c r="S19" s="131" t="n">
        <v>685</v>
      </c>
      <c r="T19" s="131" t="n">
        <v>0</v>
      </c>
      <c r="U19" s="131" t="n">
        <v>8805</v>
      </c>
      <c r="V19" s="132" t="n">
        <v>32537</v>
      </c>
      <c r="W19" s="131" t="n">
        <v>13784</v>
      </c>
      <c r="X19" s="131" t="n">
        <v>18753</v>
      </c>
      <c r="Y19" s="131" t="n">
        <v>0</v>
      </c>
      <c r="Z19" s="131" t="n">
        <v>8010</v>
      </c>
      <c r="AA19" s="131" t="n">
        <v>10533</v>
      </c>
      <c r="AB19" s="131" t="n">
        <v>0</v>
      </c>
      <c r="AC19" s="131" t="n">
        <v>210</v>
      </c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5763</v>
      </c>
      <c r="D20" s="131" t="n">
        <v>5167</v>
      </c>
      <c r="E20" s="131" t="n">
        <v>25</v>
      </c>
      <c r="F20" s="131" t="n">
        <v>187</v>
      </c>
      <c r="G20" s="131" t="n">
        <v>180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204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5763</v>
      </c>
      <c r="W20" s="131" t="n">
        <v>5535</v>
      </c>
      <c r="X20" s="131" t="n">
        <v>228</v>
      </c>
      <c r="Y20" s="131" t="n">
        <v>0</v>
      </c>
      <c r="Z20" s="131" t="n">
        <v>0</v>
      </c>
      <c r="AA20" s="131" t="n">
        <v>204</v>
      </c>
      <c r="AB20" s="131" t="n">
        <v>0</v>
      </c>
      <c r="AC20" s="131" t="n">
        <v>24</v>
      </c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17101</v>
      </c>
      <c r="D21" s="131" t="n">
        <v>11923</v>
      </c>
      <c r="E21" s="131" t="n">
        <v>0</v>
      </c>
      <c r="F21" s="131" t="n">
        <v>314</v>
      </c>
      <c r="G21" s="131" t="n">
        <v>156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0</v>
      </c>
      <c r="Q21" s="131" t="n">
        <v>0</v>
      </c>
      <c r="R21" s="131" t="n">
        <v>2120</v>
      </c>
      <c r="S21" s="131" t="n">
        <v>63</v>
      </c>
      <c r="T21" s="131" t="n">
        <v>148</v>
      </c>
      <c r="U21" s="131" t="n">
        <v>845</v>
      </c>
      <c r="V21" s="132" t="n">
        <v>17101</v>
      </c>
      <c r="W21" s="131" t="n">
        <v>13084</v>
      </c>
      <c r="X21" s="131" t="n">
        <v>4017</v>
      </c>
      <c r="Y21" s="131" t="n">
        <v>0</v>
      </c>
      <c r="Z21" s="131" t="n">
        <v>18</v>
      </c>
      <c r="AA21" s="131" t="n">
        <v>3636</v>
      </c>
      <c r="AB21" s="131" t="n">
        <v>0</v>
      </c>
      <c r="AC21" s="131" t="n">
        <v>363</v>
      </c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4782</v>
      </c>
      <c r="D22" s="135" t="n">
        <v>3866</v>
      </c>
      <c r="E22" s="135" t="n">
        <v>0</v>
      </c>
      <c r="F22" s="135" t="n">
        <v>0</v>
      </c>
      <c r="G22" s="135" t="n">
        <v>842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0</v>
      </c>
      <c r="V22" s="136" t="n">
        <v>4782</v>
      </c>
      <c r="W22" s="135" t="n">
        <v>3925</v>
      </c>
      <c r="X22" s="135" t="n">
        <v>857</v>
      </c>
      <c r="Y22" s="135" t="n">
        <v>0</v>
      </c>
      <c r="Z22" s="135" t="n">
        <v>0</v>
      </c>
      <c r="AA22" s="135" t="n">
        <v>438</v>
      </c>
      <c r="AB22" s="135" t="n">
        <v>0</v>
      </c>
      <c r="AC22" s="135" t="n">
        <v>419</v>
      </c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3316</v>
      </c>
      <c r="D23" s="131" t="n">
        <v>2871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3316</v>
      </c>
      <c r="W23" s="131" t="n">
        <v>3294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747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0</v>
      </c>
      <c r="V24" s="132" t="n">
        <v>747</v>
      </c>
      <c r="W24" s="131" t="n">
        <v>350</v>
      </c>
      <c r="X24" s="131" t="n">
        <v>397</v>
      </c>
      <c r="Y24" s="131" t="n">
        <v>0</v>
      </c>
      <c r="Z24" s="131" t="n">
        <v>0</v>
      </c>
      <c r="AA24" s="131" t="n">
        <v>0</v>
      </c>
      <c r="AB24" s="131" t="n">
        <v>0</v>
      </c>
      <c r="AC24" s="131" t="n">
        <v>397</v>
      </c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567</v>
      </c>
      <c r="D26" s="131" t="n">
        <v>493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567</v>
      </c>
      <c r="W26" s="131" t="n">
        <v>129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4272</v>
      </c>
      <c r="D27" s="135" t="n">
        <v>2326</v>
      </c>
      <c r="E27" s="135" t="n">
        <v>0</v>
      </c>
      <c r="F27" s="135" t="n">
        <v>0</v>
      </c>
      <c r="G27" s="135" t="n">
        <v>0</v>
      </c>
      <c r="H27" s="135" t="n">
        <v>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165</v>
      </c>
      <c r="U27" s="135" t="n">
        <v>0</v>
      </c>
      <c r="V27" s="136" t="n">
        <v>4272</v>
      </c>
      <c r="W27" s="135" t="n">
        <v>2641</v>
      </c>
      <c r="X27" s="135" t="n">
        <v>1631</v>
      </c>
      <c r="Y27" s="135" t="n">
        <v>0</v>
      </c>
      <c r="Z27" s="135" t="n">
        <v>1223</v>
      </c>
      <c r="AA27" s="135" t="n">
        <v>408</v>
      </c>
      <c r="AB27" s="135" t="n">
        <v>0</v>
      </c>
      <c r="AC27" s="135" t="n">
        <v>0</v>
      </c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1300</v>
      </c>
      <c r="D28" s="131" t="n">
        <v>852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1300</v>
      </c>
      <c r="W28" s="131" t="n">
        <v>892</v>
      </c>
      <c r="X28" s="131" t="n">
        <v>408</v>
      </c>
      <c r="Y28" s="131" t="n">
        <v>0</v>
      </c>
      <c r="Z28" s="131" t="n">
        <v>0</v>
      </c>
      <c r="AA28" s="131" t="n">
        <v>408</v>
      </c>
      <c r="AB28" s="131" t="n">
        <v>0</v>
      </c>
      <c r="AC28" s="131" t="n">
        <v>0</v>
      </c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2972</v>
      </c>
      <c r="D29" s="131" t="n">
        <v>147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165</v>
      </c>
      <c r="U29" s="131" t="n">
        <v>0</v>
      </c>
      <c r="V29" s="132" t="n">
        <v>2972</v>
      </c>
      <c r="W29" s="131" t="n">
        <v>1749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526</v>
      </c>
      <c r="D30" s="135" t="n">
        <v>1266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526</v>
      </c>
      <c r="W30" s="135" t="n">
        <v>1221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526</v>
      </c>
      <c r="D31" s="135" t="n">
        <v>1266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526</v>
      </c>
      <c r="W31" s="135" t="n">
        <v>1221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1277</v>
      </c>
      <c r="D32" s="135" t="n">
        <v>9163</v>
      </c>
      <c r="E32" s="135" t="n">
        <v>0</v>
      </c>
      <c r="F32" s="135" t="n">
        <v>339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210</v>
      </c>
      <c r="S32" s="135" t="n">
        <v>1107</v>
      </c>
      <c r="T32" s="135" t="n">
        <v>458</v>
      </c>
      <c r="U32" s="135" t="n">
        <v>0</v>
      </c>
      <c r="V32" s="136" t="n">
        <v>11277</v>
      </c>
      <c r="W32" s="135" t="n">
        <v>9981</v>
      </c>
      <c r="X32" s="135" t="n">
        <v>1296</v>
      </c>
      <c r="Y32" s="135" t="n">
        <v>0</v>
      </c>
      <c r="Z32" s="135" t="n">
        <v>485</v>
      </c>
      <c r="AA32" s="135" t="n">
        <v>592</v>
      </c>
      <c r="AB32" s="135" t="n">
        <v>0</v>
      </c>
      <c r="AC32" s="135" t="n">
        <v>219</v>
      </c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7218</v>
      </c>
      <c r="D33" s="131" t="n">
        <v>6389</v>
      </c>
      <c r="E33" s="131" t="n">
        <v>0</v>
      </c>
      <c r="F33" s="131" t="n">
        <v>161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210</v>
      </c>
      <c r="S33" s="131" t="n">
        <v>0</v>
      </c>
      <c r="T33" s="131" t="n">
        <v>458</v>
      </c>
      <c r="U33" s="131" t="n">
        <v>0</v>
      </c>
      <c r="V33" s="132" t="n">
        <v>7218</v>
      </c>
      <c r="W33" s="131" t="n">
        <v>6447</v>
      </c>
      <c r="X33" s="131" t="n">
        <v>771</v>
      </c>
      <c r="Y33" s="131" t="n">
        <v>0</v>
      </c>
      <c r="Z33" s="131" t="n">
        <v>0</v>
      </c>
      <c r="AA33" s="131" t="n">
        <v>592</v>
      </c>
      <c r="AB33" s="131" t="n">
        <v>0</v>
      </c>
      <c r="AC33" s="131" t="n">
        <v>179</v>
      </c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2195</v>
      </c>
      <c r="D34" s="131" t="n">
        <v>1573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0</v>
      </c>
      <c r="S34" s="131" t="n">
        <v>622</v>
      </c>
      <c r="T34" s="131" t="n">
        <v>0</v>
      </c>
      <c r="U34" s="131" t="n">
        <v>0</v>
      </c>
      <c r="V34" s="132" t="n">
        <v>2195</v>
      </c>
      <c r="W34" s="131" t="n">
        <v>2176</v>
      </c>
      <c r="X34" s="131" t="n">
        <v>19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19</v>
      </c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1864</v>
      </c>
      <c r="D35" s="131" t="n">
        <v>1201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1864</v>
      </c>
      <c r="W35" s="131" t="n">
        <v>1358</v>
      </c>
      <c r="X35" s="131" t="n">
        <v>506</v>
      </c>
      <c r="Y35" s="131" t="n">
        <v>0</v>
      </c>
      <c r="Z35" s="131" t="n">
        <v>485</v>
      </c>
      <c r="AA35" s="131" t="n">
        <v>0</v>
      </c>
      <c r="AB35" s="131" t="n">
        <v>0</v>
      </c>
      <c r="AC35" s="131" t="n">
        <v>21</v>
      </c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21805</v>
      </c>
      <c r="D36" s="131" t="n">
        <v>6361</v>
      </c>
      <c r="E36" s="131" t="n">
        <v>0</v>
      </c>
      <c r="F36" s="131" t="n">
        <v>157</v>
      </c>
      <c r="G36" s="131" t="n">
        <v>83</v>
      </c>
      <c r="H36" s="131" t="n">
        <v>92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3520</v>
      </c>
      <c r="N36" s="131" t="n">
        <v>0</v>
      </c>
      <c r="O36" s="131" t="n">
        <v>0</v>
      </c>
      <c r="P36" s="131" t="n">
        <v>0</v>
      </c>
      <c r="Q36" s="131" t="n">
        <v>11579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21805</v>
      </c>
      <c r="W36" s="131" t="n">
        <v>6547</v>
      </c>
      <c r="X36" s="131" t="n">
        <v>15258</v>
      </c>
      <c r="Y36" s="131" t="n">
        <v>0</v>
      </c>
      <c r="Z36" s="131" t="n">
        <v>10105</v>
      </c>
      <c r="AA36" s="131" t="n">
        <v>5033</v>
      </c>
      <c r="AB36" s="131" t="n">
        <v>0</v>
      </c>
      <c r="AC36" s="131" t="n">
        <v>120</v>
      </c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4708</v>
      </c>
      <c r="D37" s="131" t="n">
        <v>3674</v>
      </c>
      <c r="E37" s="131" t="n">
        <v>0</v>
      </c>
      <c r="F37" s="131" t="n">
        <v>157</v>
      </c>
      <c r="G37" s="131" t="n">
        <v>83</v>
      </c>
      <c r="H37" s="131" t="n">
        <v>92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689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4708</v>
      </c>
      <c r="W37" s="131" t="n">
        <v>3889</v>
      </c>
      <c r="X37" s="131" t="n">
        <v>819</v>
      </c>
      <c r="Y37" s="131" t="n">
        <v>0</v>
      </c>
      <c r="Z37" s="131" t="n">
        <v>0</v>
      </c>
      <c r="AA37" s="131" t="n">
        <v>770</v>
      </c>
      <c r="AB37" s="131" t="n">
        <v>0</v>
      </c>
      <c r="AC37" s="131" t="n">
        <v>49</v>
      </c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5410</v>
      </c>
      <c r="D38" s="131" t="n">
        <v>2513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318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5410</v>
      </c>
      <c r="W38" s="131" t="n">
        <v>2484</v>
      </c>
      <c r="X38" s="131" t="n">
        <v>12926</v>
      </c>
      <c r="Y38" s="131" t="n">
        <v>0</v>
      </c>
      <c r="Z38" s="131" t="n">
        <v>10105</v>
      </c>
      <c r="AA38" s="131" t="n">
        <v>2772</v>
      </c>
      <c r="AB38" s="131" t="n">
        <v>0</v>
      </c>
      <c r="AC38" s="131" t="n">
        <v>49</v>
      </c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68403</v>
      </c>
      <c r="D40" s="135" t="n">
        <v>28913</v>
      </c>
      <c r="E40" s="135" t="n">
        <v>203</v>
      </c>
      <c r="F40" s="135" t="n">
        <v>625</v>
      </c>
      <c r="G40" s="135" t="n">
        <v>26278</v>
      </c>
      <c r="H40" s="135" t="n">
        <v>627</v>
      </c>
      <c r="I40" s="135" t="n">
        <v>281</v>
      </c>
      <c r="J40" s="135" t="n">
        <v>1677</v>
      </c>
      <c r="K40" s="135" t="n">
        <v>0</v>
      </c>
      <c r="L40" s="135" t="n">
        <v>93</v>
      </c>
      <c r="M40" s="135" t="n">
        <v>785</v>
      </c>
      <c r="N40" s="135" t="n">
        <v>516</v>
      </c>
      <c r="O40" s="135" t="n">
        <v>0</v>
      </c>
      <c r="P40" s="135" t="n">
        <v>1170</v>
      </c>
      <c r="Q40" s="135" t="n">
        <v>2410</v>
      </c>
      <c r="R40" s="135" t="n">
        <v>3045</v>
      </c>
      <c r="S40" s="135" t="n">
        <v>153</v>
      </c>
      <c r="T40" s="135" t="n">
        <v>256</v>
      </c>
      <c r="U40" s="135" t="n">
        <v>1371</v>
      </c>
      <c r="V40" s="136" t="n">
        <v>68403</v>
      </c>
      <c r="W40" s="135" t="n">
        <v>47556</v>
      </c>
      <c r="X40" s="135" t="n">
        <v>20847</v>
      </c>
      <c r="Y40" s="135" t="n">
        <v>660</v>
      </c>
      <c r="Z40" s="135" t="n">
        <v>1800</v>
      </c>
      <c r="AA40" s="135" t="n">
        <v>18070</v>
      </c>
      <c r="AB40" s="135" t="n">
        <v>0</v>
      </c>
      <c r="AC40" s="135" t="n">
        <v>317</v>
      </c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6701</v>
      </c>
      <c r="D41" s="131" t="n">
        <v>3198</v>
      </c>
      <c r="E41" s="131" t="n">
        <v>119</v>
      </c>
      <c r="F41" s="131" t="n">
        <v>0</v>
      </c>
      <c r="G41" s="131" t="n">
        <v>3384</v>
      </c>
      <c r="H41" s="131" t="n">
        <v>0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0</v>
      </c>
      <c r="S41" s="131" t="n">
        <v>0</v>
      </c>
      <c r="T41" s="131" t="n">
        <v>0</v>
      </c>
      <c r="U41" s="131" t="n">
        <v>0</v>
      </c>
      <c r="V41" s="132" t="n">
        <v>6701</v>
      </c>
      <c r="W41" s="131" t="n">
        <v>3013</v>
      </c>
      <c r="X41" s="131" t="n">
        <v>3688</v>
      </c>
      <c r="Y41" s="131" t="n">
        <v>0</v>
      </c>
      <c r="Z41" s="131" t="n">
        <v>0</v>
      </c>
      <c r="AA41" s="131" t="n">
        <v>3688</v>
      </c>
      <c r="AB41" s="131" t="n">
        <v>0</v>
      </c>
      <c r="AC41" s="131" t="n">
        <v>0</v>
      </c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7695</v>
      </c>
      <c r="D42" s="131" t="n">
        <v>4437</v>
      </c>
      <c r="E42" s="131" t="n">
        <v>0</v>
      </c>
      <c r="F42" s="131" t="n">
        <v>0</v>
      </c>
      <c r="G42" s="131" t="n">
        <v>867</v>
      </c>
      <c r="H42" s="131" t="n">
        <v>0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1727</v>
      </c>
      <c r="S42" s="131" t="n">
        <v>49</v>
      </c>
      <c r="T42" s="131" t="n">
        <v>0</v>
      </c>
      <c r="U42" s="131" t="n">
        <v>99</v>
      </c>
      <c r="V42" s="132" t="n">
        <v>7695</v>
      </c>
      <c r="W42" s="131" t="n">
        <v>6875</v>
      </c>
      <c r="X42" s="131" t="n">
        <v>820</v>
      </c>
      <c r="Y42" s="131" t="n">
        <v>0</v>
      </c>
      <c r="Z42" s="131" t="n">
        <v>0</v>
      </c>
      <c r="AA42" s="131" t="n">
        <v>787</v>
      </c>
      <c r="AB42" s="131" t="n">
        <v>0</v>
      </c>
      <c r="AC42" s="131" t="n">
        <v>33</v>
      </c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10809</v>
      </c>
      <c r="D43" s="131" t="n">
        <v>4991</v>
      </c>
      <c r="E43" s="131" t="n">
        <v>0</v>
      </c>
      <c r="F43" s="131" t="n">
        <v>399</v>
      </c>
      <c r="G43" s="131" t="n">
        <v>4536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93</v>
      </c>
      <c r="M43" s="131" t="n">
        <v>24</v>
      </c>
      <c r="N43" s="131" t="n">
        <v>0</v>
      </c>
      <c r="O43" s="131" t="n">
        <v>0</v>
      </c>
      <c r="P43" s="131" t="n">
        <v>0</v>
      </c>
      <c r="Q43" s="131" t="n">
        <v>660</v>
      </c>
      <c r="R43" s="131" t="n">
        <v>0</v>
      </c>
      <c r="S43" s="131" t="n">
        <v>0</v>
      </c>
      <c r="T43" s="131" t="n">
        <v>36</v>
      </c>
      <c r="U43" s="131" t="n">
        <v>70</v>
      </c>
      <c r="V43" s="132" t="n">
        <v>10809</v>
      </c>
      <c r="W43" s="131" t="n">
        <v>7662</v>
      </c>
      <c r="X43" s="131" t="n">
        <v>3147</v>
      </c>
      <c r="Y43" s="131" t="n">
        <v>660</v>
      </c>
      <c r="Z43" s="131" t="n">
        <v>50</v>
      </c>
      <c r="AA43" s="131" t="n">
        <v>2437</v>
      </c>
      <c r="AB43" s="131" t="n">
        <v>0</v>
      </c>
      <c r="AC43" s="131" t="n">
        <v>0</v>
      </c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1653</v>
      </c>
      <c r="D44" s="131" t="n">
        <v>779</v>
      </c>
      <c r="E44" s="131" t="n">
        <v>0</v>
      </c>
      <c r="F44" s="131" t="n">
        <v>0</v>
      </c>
      <c r="G44" s="131" t="n">
        <v>10874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1653</v>
      </c>
      <c r="W44" s="131" t="n">
        <v>11181</v>
      </c>
      <c r="X44" s="131" t="n">
        <v>472</v>
      </c>
      <c r="Y44" s="131" t="n">
        <v>0</v>
      </c>
      <c r="Z44" s="131" t="n">
        <v>0</v>
      </c>
      <c r="AA44" s="131" t="n">
        <v>386</v>
      </c>
      <c r="AB44" s="131" t="n">
        <v>0</v>
      </c>
      <c r="AC44" s="131" t="n">
        <v>86</v>
      </c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0068</v>
      </c>
      <c r="D45" s="131" t="n">
        <v>3760</v>
      </c>
      <c r="E45" s="131" t="n">
        <v>84</v>
      </c>
      <c r="F45" s="131" t="n">
        <v>48</v>
      </c>
      <c r="G45" s="131" t="n">
        <v>5720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0</v>
      </c>
      <c r="S45" s="131" t="n">
        <v>104</v>
      </c>
      <c r="T45" s="131" t="n">
        <v>0</v>
      </c>
      <c r="U45" s="131" t="n">
        <v>37</v>
      </c>
      <c r="V45" s="132" t="n">
        <v>10068</v>
      </c>
      <c r="W45" s="131" t="n">
        <v>4306</v>
      </c>
      <c r="X45" s="131" t="n">
        <v>5762</v>
      </c>
      <c r="Y45" s="131" t="n">
        <v>0</v>
      </c>
      <c r="Z45" s="131" t="n">
        <v>0</v>
      </c>
      <c r="AA45" s="131" t="n">
        <v>5624</v>
      </c>
      <c r="AB45" s="131" t="n">
        <v>0</v>
      </c>
      <c r="AC45" s="131" t="n">
        <v>138</v>
      </c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7737</v>
      </c>
      <c r="D46" s="131" t="n">
        <v>1856</v>
      </c>
      <c r="E46" s="131" t="n">
        <v>0</v>
      </c>
      <c r="F46" s="131" t="n">
        <v>0</v>
      </c>
      <c r="G46" s="131" t="n">
        <v>431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288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165</v>
      </c>
      <c r="V46" s="132" t="n">
        <v>7737</v>
      </c>
      <c r="W46" s="131" t="n">
        <v>4341</v>
      </c>
      <c r="X46" s="131" t="n">
        <v>3396</v>
      </c>
      <c r="Y46" s="131" t="n">
        <v>0</v>
      </c>
      <c r="Z46" s="131" t="n">
        <v>0</v>
      </c>
      <c r="AA46" s="131" t="n">
        <v>3336</v>
      </c>
      <c r="AB46" s="131" t="n">
        <v>0</v>
      </c>
      <c r="AC46" s="131" t="n">
        <v>60</v>
      </c>
    </row>
    <row r="47" s="106" customFormat="true" ht="16.5" hidden="false" customHeight="true" outlineLevel="0" collapsed="false">
      <c r="A47" s="115" t="n">
        <v>412</v>
      </c>
      <c r="B47" s="116" t="s">
        <v>119</v>
      </c>
      <c r="C47" s="131" t="n">
        <v>13740</v>
      </c>
      <c r="D47" s="131" t="n">
        <v>9892</v>
      </c>
      <c r="E47" s="131" t="n">
        <v>0</v>
      </c>
      <c r="F47" s="131" t="n">
        <v>178</v>
      </c>
      <c r="G47" s="131" t="n">
        <v>466</v>
      </c>
      <c r="H47" s="131" t="n">
        <v>26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0</v>
      </c>
      <c r="V47" s="132" t="n">
        <v>13740</v>
      </c>
      <c r="W47" s="131" t="n">
        <v>10178</v>
      </c>
      <c r="X47" s="131" t="n">
        <v>3562</v>
      </c>
      <c r="Y47" s="131" t="n">
        <v>0</v>
      </c>
      <c r="Z47" s="131" t="n">
        <v>1750</v>
      </c>
      <c r="AA47" s="131" t="n">
        <v>1812</v>
      </c>
      <c r="AB47" s="131" t="n">
        <v>0</v>
      </c>
      <c r="AC47" s="131" t="n">
        <v>0</v>
      </c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5987</v>
      </c>
      <c r="D48" s="135" t="n">
        <v>908</v>
      </c>
      <c r="E48" s="135" t="n">
        <v>0</v>
      </c>
      <c r="F48" s="135" t="n">
        <v>0</v>
      </c>
      <c r="G48" s="135" t="n">
        <v>0</v>
      </c>
      <c r="H48" s="135" t="n">
        <v>385</v>
      </c>
      <c r="I48" s="135" t="n">
        <v>0</v>
      </c>
      <c r="J48" s="135" t="n">
        <v>197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0</v>
      </c>
      <c r="S48" s="135" t="n">
        <v>0</v>
      </c>
      <c r="T48" s="135" t="n">
        <v>3550</v>
      </c>
      <c r="U48" s="135" t="n">
        <v>258</v>
      </c>
      <c r="V48" s="136" t="n">
        <v>5987</v>
      </c>
      <c r="W48" s="135" t="n">
        <v>883</v>
      </c>
      <c r="X48" s="135" t="n">
        <v>5104</v>
      </c>
      <c r="Y48" s="135" t="n">
        <v>0</v>
      </c>
      <c r="Z48" s="135" t="n">
        <v>4239</v>
      </c>
      <c r="AA48" s="135" t="n">
        <v>865</v>
      </c>
      <c r="AB48" s="135" t="n">
        <v>0</v>
      </c>
      <c r="AC48" s="135" t="n">
        <v>0</v>
      </c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785</v>
      </c>
      <c r="D49" s="131" t="n">
        <v>96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785</v>
      </c>
      <c r="W49" s="131" t="n">
        <v>96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5022</v>
      </c>
      <c r="D50" s="131" t="n">
        <v>632</v>
      </c>
      <c r="E50" s="131" t="n">
        <v>0</v>
      </c>
      <c r="F50" s="131" t="n">
        <v>0</v>
      </c>
      <c r="G50" s="131" t="n">
        <v>0</v>
      </c>
      <c r="H50" s="131" t="n">
        <v>385</v>
      </c>
      <c r="I50" s="131" t="n">
        <v>0</v>
      </c>
      <c r="J50" s="131" t="n">
        <v>197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0</v>
      </c>
      <c r="S50" s="131" t="n">
        <v>0</v>
      </c>
      <c r="T50" s="131" t="n">
        <v>3550</v>
      </c>
      <c r="U50" s="131" t="n">
        <v>258</v>
      </c>
      <c r="V50" s="132" t="n">
        <v>5022</v>
      </c>
      <c r="W50" s="131" t="n">
        <v>607</v>
      </c>
      <c r="X50" s="131" t="n">
        <v>4415</v>
      </c>
      <c r="Y50" s="131" t="n">
        <v>0</v>
      </c>
      <c r="Z50" s="131" t="n">
        <v>3550</v>
      </c>
      <c r="AA50" s="131" t="n">
        <v>865</v>
      </c>
      <c r="AB50" s="131" t="n">
        <v>0</v>
      </c>
      <c r="AC50" s="131" t="n">
        <v>0</v>
      </c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0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0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0</v>
      </c>
      <c r="W52" s="131" t="n">
        <v>0</v>
      </c>
      <c r="X52" s="131" t="n">
        <v>0</v>
      </c>
      <c r="Y52" s="131" t="n">
        <v>0</v>
      </c>
      <c r="Z52" s="131" t="n">
        <v>0</v>
      </c>
      <c r="AA52" s="131" t="n">
        <v>0</v>
      </c>
      <c r="AB52" s="131" t="n">
        <v>0</v>
      </c>
      <c r="AC52" s="131" t="n">
        <v>0</v>
      </c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19200</v>
      </c>
      <c r="D53" s="135" t="n">
        <v>11011</v>
      </c>
      <c r="E53" s="135" t="n">
        <v>13</v>
      </c>
      <c r="F53" s="135" t="n">
        <v>0</v>
      </c>
      <c r="G53" s="135" t="n">
        <v>1477</v>
      </c>
      <c r="H53" s="135" t="n">
        <v>99</v>
      </c>
      <c r="I53" s="135" t="n">
        <v>197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0</v>
      </c>
      <c r="R53" s="135" t="n">
        <v>3474</v>
      </c>
      <c r="S53" s="135" t="n">
        <v>222</v>
      </c>
      <c r="T53" s="135" t="n">
        <v>717</v>
      </c>
      <c r="U53" s="135" t="n">
        <v>741</v>
      </c>
      <c r="V53" s="136" t="n">
        <v>19200</v>
      </c>
      <c r="W53" s="135" t="n">
        <v>14145</v>
      </c>
      <c r="X53" s="135" t="n">
        <v>5055</v>
      </c>
      <c r="Y53" s="135" t="n">
        <v>0</v>
      </c>
      <c r="Z53" s="135" t="n">
        <v>1552</v>
      </c>
      <c r="AA53" s="135" t="n">
        <v>3486</v>
      </c>
      <c r="AB53" s="135" t="n">
        <v>0</v>
      </c>
      <c r="AC53" s="135" t="n">
        <v>17</v>
      </c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2236</v>
      </c>
      <c r="D54" s="131" t="n">
        <v>1419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2236</v>
      </c>
      <c r="W54" s="131" t="n">
        <v>1761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4580</v>
      </c>
      <c r="D55" s="131" t="n">
        <v>2552</v>
      </c>
      <c r="E55" s="131" t="n">
        <v>0</v>
      </c>
      <c r="F55" s="131" t="n">
        <v>0</v>
      </c>
      <c r="G55" s="131" t="n">
        <v>192</v>
      </c>
      <c r="H55" s="131" t="n">
        <v>0</v>
      </c>
      <c r="I55" s="131" t="n">
        <v>197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00</v>
      </c>
      <c r="S55" s="131" t="n">
        <v>0</v>
      </c>
      <c r="T55" s="131" t="n">
        <v>165</v>
      </c>
      <c r="U55" s="131" t="n">
        <v>0</v>
      </c>
      <c r="V55" s="132" t="n">
        <v>4580</v>
      </c>
      <c r="W55" s="131" t="n">
        <v>3502</v>
      </c>
      <c r="X55" s="131" t="n">
        <v>1078</v>
      </c>
      <c r="Y55" s="131" t="n">
        <v>0</v>
      </c>
      <c r="Z55" s="131" t="n">
        <v>0</v>
      </c>
      <c r="AA55" s="131" t="n">
        <v>1078</v>
      </c>
      <c r="AB55" s="131" t="n">
        <v>0</v>
      </c>
      <c r="AC55" s="131" t="n">
        <v>0</v>
      </c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856</v>
      </c>
      <c r="D56" s="131" t="n">
        <v>856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0</v>
      </c>
      <c r="S56" s="131" t="n">
        <v>0</v>
      </c>
      <c r="T56" s="131" t="n">
        <v>0</v>
      </c>
      <c r="U56" s="131" t="n">
        <v>0</v>
      </c>
      <c r="V56" s="132" t="n">
        <v>856</v>
      </c>
      <c r="W56" s="131" t="n">
        <v>856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6921</v>
      </c>
      <c r="D57" s="131" t="n">
        <v>3294</v>
      </c>
      <c r="E57" s="131" t="n">
        <v>0</v>
      </c>
      <c r="F57" s="131" t="n">
        <v>0</v>
      </c>
      <c r="G57" s="131" t="n">
        <v>0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202</v>
      </c>
      <c r="T57" s="131" t="n">
        <v>552</v>
      </c>
      <c r="U57" s="131" t="n">
        <v>0</v>
      </c>
      <c r="V57" s="132" t="n">
        <v>6921</v>
      </c>
      <c r="W57" s="131" t="n">
        <v>4147</v>
      </c>
      <c r="X57" s="131" t="n">
        <v>2774</v>
      </c>
      <c r="Y57" s="131" t="n">
        <v>0</v>
      </c>
      <c r="Z57" s="131" t="n">
        <v>1552</v>
      </c>
      <c r="AA57" s="131" t="n">
        <v>1222</v>
      </c>
      <c r="AB57" s="131" t="n">
        <v>0</v>
      </c>
      <c r="AC57" s="131" t="n">
        <v>0</v>
      </c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3738</v>
      </c>
      <c r="D58" s="131" t="n">
        <v>2762</v>
      </c>
      <c r="E58" s="131" t="n">
        <v>13</v>
      </c>
      <c r="F58" s="131" t="n">
        <v>0</v>
      </c>
      <c r="G58" s="131" t="n">
        <v>943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0</v>
      </c>
      <c r="V58" s="132" t="n">
        <v>3738</v>
      </c>
      <c r="W58" s="131" t="n">
        <v>3584</v>
      </c>
      <c r="X58" s="131" t="n">
        <v>154</v>
      </c>
      <c r="Y58" s="131" t="n">
        <v>0</v>
      </c>
      <c r="Z58" s="131" t="n">
        <v>0</v>
      </c>
      <c r="AA58" s="131" t="n">
        <v>137</v>
      </c>
      <c r="AB58" s="131" t="n">
        <v>0</v>
      </c>
      <c r="AC58" s="131" t="n">
        <v>17</v>
      </c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41" t="s">
        <v>166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E16" activeCellId="0" sqref="E16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</row>
    <row r="4" customFormat="false" ht="13.5" hidden="false" customHeight="false" outlineLevel="0" collapsed="false">
      <c r="A4" s="56" t="s">
        <v>168</v>
      </c>
      <c r="B4" s="57"/>
      <c r="C4" s="57"/>
    </row>
    <row r="5" customFormat="false" ht="13.5" hidden="false" customHeight="false" outlineLevel="0" collapsed="false">
      <c r="A5" s="57"/>
      <c r="B5" s="57"/>
      <c r="C5" s="143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0</v>
      </c>
      <c r="E8" s="149" t="s">
        <v>171</v>
      </c>
      <c r="F8" s="149" t="s">
        <v>172</v>
      </c>
      <c r="G8" s="149" t="s">
        <v>173</v>
      </c>
      <c r="H8" s="149" t="s">
        <v>174</v>
      </c>
      <c r="I8" s="149" t="s">
        <v>175</v>
      </c>
      <c r="J8" s="149" t="s">
        <v>176</v>
      </c>
      <c r="K8" s="149" t="s">
        <v>177</v>
      </c>
      <c r="L8" s="149" t="s">
        <v>178</v>
      </c>
      <c r="M8" s="149" t="s">
        <v>179</v>
      </c>
      <c r="N8" s="149" t="s">
        <v>180</v>
      </c>
      <c r="O8" s="150" t="s">
        <v>181</v>
      </c>
      <c r="P8" s="147"/>
      <c r="Q8" s="151" t="s">
        <v>170</v>
      </c>
      <c r="R8" s="151" t="s">
        <v>171</v>
      </c>
      <c r="S8" s="151" t="s">
        <v>172</v>
      </c>
      <c r="T8" s="151" t="s">
        <v>173</v>
      </c>
      <c r="U8" s="151" t="s">
        <v>174</v>
      </c>
      <c r="V8" s="151" t="s">
        <v>175</v>
      </c>
      <c r="W8" s="151" t="s">
        <v>176</v>
      </c>
      <c r="X8" s="151" t="s">
        <v>177</v>
      </c>
      <c r="Y8" s="151" t="s">
        <v>178</v>
      </c>
      <c r="Z8" s="151" t="s">
        <v>179</v>
      </c>
      <c r="AA8" s="151" t="s">
        <v>180</v>
      </c>
      <c r="AB8" s="151" t="s">
        <v>181</v>
      </c>
      <c r="AC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752054</v>
      </c>
      <c r="D9" s="69" t="n">
        <v>54387</v>
      </c>
      <c r="E9" s="69" t="n">
        <v>34536</v>
      </c>
      <c r="F9" s="69" t="n">
        <v>80882</v>
      </c>
      <c r="G9" s="69" t="n">
        <v>106156</v>
      </c>
      <c r="H9" s="69" t="n">
        <v>82033</v>
      </c>
      <c r="I9" s="69" t="n">
        <v>146061</v>
      </c>
      <c r="J9" s="69" t="n">
        <v>130718</v>
      </c>
      <c r="K9" s="69" t="n">
        <v>117281</v>
      </c>
      <c r="L9" s="69"/>
      <c r="M9" s="69"/>
      <c r="N9" s="69"/>
      <c r="O9" s="69"/>
      <c r="P9" s="69" t="n">
        <v>3523</v>
      </c>
      <c r="Q9" s="69" t="n">
        <v>280</v>
      </c>
      <c r="R9" s="69" t="n">
        <v>257</v>
      </c>
      <c r="S9" s="69" t="n">
        <v>432</v>
      </c>
      <c r="T9" s="69" t="n">
        <v>617</v>
      </c>
      <c r="U9" s="69" t="n">
        <v>576</v>
      </c>
      <c r="V9" s="69" t="n">
        <v>662</v>
      </c>
      <c r="W9" s="69" t="n">
        <v>699</v>
      </c>
      <c r="X9" s="69" t="n">
        <v>530</v>
      </c>
      <c r="Y9" s="69"/>
      <c r="Z9" s="69"/>
      <c r="AA9" s="69"/>
      <c r="AB9" s="69"/>
      <c r="AC9" s="155" t="s">
        <v>166</v>
      </c>
      <c r="AD9" s="156"/>
      <c r="AE9" s="156"/>
    </row>
    <row r="10" customFormat="false" ht="13.5" hidden="false" customHeight="false" outlineLevel="0" collapsed="false">
      <c r="A10" s="153"/>
      <c r="B10" s="154" t="s">
        <v>82</v>
      </c>
      <c r="C10" s="69" t="n">
        <v>585739</v>
      </c>
      <c r="D10" s="69" t="n">
        <v>43901</v>
      </c>
      <c r="E10" s="69" t="n">
        <v>29235</v>
      </c>
      <c r="F10" s="69" t="n">
        <v>67606</v>
      </c>
      <c r="G10" s="69" t="n">
        <v>81949</v>
      </c>
      <c r="H10" s="69" t="n">
        <v>66815</v>
      </c>
      <c r="I10" s="69" t="n">
        <v>116745</v>
      </c>
      <c r="J10" s="69" t="n">
        <v>102980</v>
      </c>
      <c r="K10" s="69" t="n">
        <v>76508</v>
      </c>
      <c r="L10" s="69"/>
      <c r="M10" s="69"/>
      <c r="N10" s="69"/>
      <c r="O10" s="69"/>
      <c r="P10" s="69" t="n">
        <v>2961</v>
      </c>
      <c r="Q10" s="69" t="n">
        <v>232</v>
      </c>
      <c r="R10" s="69" t="n">
        <v>220</v>
      </c>
      <c r="S10" s="69" t="n">
        <v>369</v>
      </c>
      <c r="T10" s="69" t="n">
        <v>493</v>
      </c>
      <c r="U10" s="69" t="n">
        <v>490</v>
      </c>
      <c r="V10" s="69" t="n">
        <v>559</v>
      </c>
      <c r="W10" s="69" t="n">
        <v>598</v>
      </c>
      <c r="X10" s="69" t="n">
        <v>427</v>
      </c>
      <c r="Y10" s="69"/>
      <c r="Z10" s="69"/>
      <c r="AA10" s="69"/>
      <c r="AB10" s="69"/>
      <c r="AC10" s="155"/>
      <c r="AD10" s="156"/>
      <c r="AE10" s="156"/>
    </row>
    <row r="11" customFormat="false" ht="13.5" hidden="false" customHeight="false" outlineLevel="0" collapsed="false">
      <c r="A11" s="157"/>
      <c r="B11" s="158" t="s">
        <v>83</v>
      </c>
      <c r="C11" s="69" t="n">
        <v>166315</v>
      </c>
      <c r="D11" s="72" t="n">
        <v>10486</v>
      </c>
      <c r="E11" s="72" t="n">
        <v>5301</v>
      </c>
      <c r="F11" s="72" t="n">
        <v>13276</v>
      </c>
      <c r="G11" s="72" t="n">
        <v>24207</v>
      </c>
      <c r="H11" s="72" t="n">
        <v>15218</v>
      </c>
      <c r="I11" s="72" t="n">
        <v>29316</v>
      </c>
      <c r="J11" s="72" t="n">
        <v>27738</v>
      </c>
      <c r="K11" s="72" t="n">
        <v>40773</v>
      </c>
      <c r="L11" s="72"/>
      <c r="M11" s="72"/>
      <c r="N11" s="72"/>
      <c r="O11" s="72"/>
      <c r="P11" s="72" t="n">
        <v>562</v>
      </c>
      <c r="Q11" s="72" t="n">
        <v>48</v>
      </c>
      <c r="R11" s="72" t="n">
        <v>37</v>
      </c>
      <c r="S11" s="72" t="n">
        <v>63</v>
      </c>
      <c r="T11" s="72" t="n">
        <v>124</v>
      </c>
      <c r="U11" s="72" t="n">
        <v>86</v>
      </c>
      <c r="V11" s="72" t="n">
        <v>103</v>
      </c>
      <c r="W11" s="72" t="n">
        <v>101</v>
      </c>
      <c r="X11" s="72" t="n">
        <v>103</v>
      </c>
      <c r="Y11" s="72"/>
      <c r="Z11" s="72"/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159" t="n">
        <v>151273</v>
      </c>
      <c r="D12" s="69" t="n">
        <v>14789</v>
      </c>
      <c r="E12" s="69" t="n">
        <v>5116</v>
      </c>
      <c r="F12" s="69" t="n">
        <v>20032</v>
      </c>
      <c r="G12" s="69" t="n">
        <v>24757</v>
      </c>
      <c r="H12" s="69" t="n">
        <v>19857</v>
      </c>
      <c r="I12" s="69" t="n">
        <v>33008</v>
      </c>
      <c r="J12" s="69" t="n">
        <v>19428</v>
      </c>
      <c r="K12" s="69" t="n">
        <v>14286</v>
      </c>
      <c r="L12" s="69"/>
      <c r="M12" s="69"/>
      <c r="N12" s="69"/>
      <c r="O12" s="69"/>
      <c r="P12" s="69" t="n">
        <v>835</v>
      </c>
      <c r="Q12" s="69" t="n">
        <v>61</v>
      </c>
      <c r="R12" s="69" t="n">
        <v>33</v>
      </c>
      <c r="S12" s="69" t="n">
        <v>157</v>
      </c>
      <c r="T12" s="69" t="n">
        <v>145</v>
      </c>
      <c r="U12" s="69" t="n">
        <v>146</v>
      </c>
      <c r="V12" s="69" t="n">
        <v>159</v>
      </c>
      <c r="W12" s="69" t="n">
        <v>134</v>
      </c>
      <c r="X12" s="69" t="n">
        <v>104</v>
      </c>
      <c r="Y12" s="69"/>
      <c r="Z12" s="69"/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93446</v>
      </c>
      <c r="D13" s="69" t="n">
        <v>8495</v>
      </c>
      <c r="E13" s="69" t="n">
        <v>5196</v>
      </c>
      <c r="F13" s="69" t="n">
        <v>8892</v>
      </c>
      <c r="G13" s="69" t="n">
        <v>17089</v>
      </c>
      <c r="H13" s="69" t="n">
        <v>12756</v>
      </c>
      <c r="I13" s="69" t="n">
        <v>16018</v>
      </c>
      <c r="J13" s="69" t="n">
        <v>13178</v>
      </c>
      <c r="K13" s="69" t="n">
        <v>11822</v>
      </c>
      <c r="L13" s="69"/>
      <c r="M13" s="69"/>
      <c r="N13" s="69"/>
      <c r="O13" s="69"/>
      <c r="P13" s="69" t="n">
        <v>572</v>
      </c>
      <c r="Q13" s="69" t="n">
        <v>56</v>
      </c>
      <c r="R13" s="69" t="n">
        <v>36</v>
      </c>
      <c r="S13" s="69" t="n">
        <v>57</v>
      </c>
      <c r="T13" s="69" t="n">
        <v>98</v>
      </c>
      <c r="U13" s="69" t="n">
        <v>90</v>
      </c>
      <c r="V13" s="69" t="n">
        <v>96</v>
      </c>
      <c r="W13" s="69" t="n">
        <v>139</v>
      </c>
      <c r="X13" s="69" t="n">
        <v>121</v>
      </c>
      <c r="Y13" s="69"/>
      <c r="Z13" s="69"/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165101</v>
      </c>
      <c r="D14" s="69" t="n">
        <v>10257</v>
      </c>
      <c r="E14" s="69" t="n">
        <v>10910</v>
      </c>
      <c r="F14" s="69" t="n">
        <v>29769</v>
      </c>
      <c r="G14" s="69" t="n">
        <v>13955</v>
      </c>
      <c r="H14" s="69" t="n">
        <v>12860</v>
      </c>
      <c r="I14" s="69" t="n">
        <v>38041</v>
      </c>
      <c r="J14" s="69" t="n">
        <v>34179</v>
      </c>
      <c r="K14" s="69" t="n">
        <v>15130</v>
      </c>
      <c r="L14" s="69"/>
      <c r="M14" s="69"/>
      <c r="N14" s="69"/>
      <c r="O14" s="69"/>
      <c r="P14" s="69" t="n">
        <v>791</v>
      </c>
      <c r="Q14" s="69" t="n">
        <v>79</v>
      </c>
      <c r="R14" s="69" t="n">
        <v>78</v>
      </c>
      <c r="S14" s="69" t="n">
        <v>83</v>
      </c>
      <c r="T14" s="69" t="n">
        <v>108</v>
      </c>
      <c r="U14" s="69" t="n">
        <v>84</v>
      </c>
      <c r="V14" s="69" t="n">
        <v>181</v>
      </c>
      <c r="W14" s="69" t="n">
        <v>178</v>
      </c>
      <c r="X14" s="69" t="n">
        <v>96</v>
      </c>
      <c r="Y14" s="69"/>
      <c r="Z14" s="69"/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14170</v>
      </c>
      <c r="D15" s="69" t="n">
        <v>1705</v>
      </c>
      <c r="E15" s="69" t="n">
        <v>424</v>
      </c>
      <c r="F15" s="69" t="n">
        <v>679</v>
      </c>
      <c r="G15" s="69" t="n">
        <v>5298</v>
      </c>
      <c r="H15" s="69" t="n">
        <v>1262</v>
      </c>
      <c r="I15" s="69" t="n">
        <v>1576</v>
      </c>
      <c r="J15" s="69" t="n">
        <v>1436</v>
      </c>
      <c r="K15" s="69" t="n">
        <v>1790</v>
      </c>
      <c r="L15" s="69"/>
      <c r="M15" s="69"/>
      <c r="N15" s="69"/>
      <c r="O15" s="69"/>
      <c r="P15" s="69" t="n">
        <v>76</v>
      </c>
      <c r="Q15" s="69" t="n">
        <v>1</v>
      </c>
      <c r="R15" s="69" t="n">
        <v>3</v>
      </c>
      <c r="S15" s="69" t="n">
        <v>6</v>
      </c>
      <c r="T15" s="69" t="n">
        <v>39</v>
      </c>
      <c r="U15" s="69" t="n">
        <v>8</v>
      </c>
      <c r="V15" s="69" t="n">
        <v>10</v>
      </c>
      <c r="W15" s="69" t="n">
        <v>9</v>
      </c>
      <c r="X15" s="69" t="n">
        <v>17</v>
      </c>
      <c r="Y15" s="69"/>
      <c r="Z15" s="69"/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32520</v>
      </c>
      <c r="D16" s="69" t="n">
        <v>474</v>
      </c>
      <c r="E16" s="69" t="n">
        <v>717</v>
      </c>
      <c r="F16" s="69" t="n">
        <v>765</v>
      </c>
      <c r="G16" s="69" t="n">
        <v>2672</v>
      </c>
      <c r="H16" s="69" t="n">
        <v>5011</v>
      </c>
      <c r="I16" s="69" t="n">
        <v>2443</v>
      </c>
      <c r="J16" s="69" t="n">
        <v>9047</v>
      </c>
      <c r="K16" s="69" t="n">
        <v>11391</v>
      </c>
      <c r="L16" s="69"/>
      <c r="M16" s="69"/>
      <c r="N16" s="69"/>
      <c r="O16" s="69"/>
      <c r="P16" s="69" t="n">
        <v>110</v>
      </c>
      <c r="Q16" s="69" t="n">
        <v>3</v>
      </c>
      <c r="R16" s="69" t="n">
        <v>6</v>
      </c>
      <c r="S16" s="69" t="n">
        <v>4</v>
      </c>
      <c r="T16" s="69" t="n">
        <v>17</v>
      </c>
      <c r="U16" s="69" t="n">
        <v>38</v>
      </c>
      <c r="V16" s="69" t="n">
        <v>18</v>
      </c>
      <c r="W16" s="69" t="n">
        <v>24</v>
      </c>
      <c r="X16" s="69" t="n">
        <v>16</v>
      </c>
      <c r="Y16" s="69"/>
      <c r="Z16" s="69"/>
      <c r="AA16" s="69"/>
      <c r="AB16" s="69"/>
      <c r="AC16" s="155"/>
    </row>
    <row r="17" customFormat="false" ht="15.75" hidden="false" customHeight="true" outlineLevel="0" collapsed="false">
      <c r="A17" s="153" t="n">
        <v>206</v>
      </c>
      <c r="B17" s="154" t="s">
        <v>89</v>
      </c>
      <c r="C17" s="69" t="n">
        <v>37080</v>
      </c>
      <c r="D17" s="69" t="n">
        <v>1282</v>
      </c>
      <c r="E17" s="69" t="n">
        <v>1806</v>
      </c>
      <c r="F17" s="69" t="n">
        <v>3005</v>
      </c>
      <c r="G17" s="69" t="n">
        <v>4708</v>
      </c>
      <c r="H17" s="69" t="n">
        <v>4654</v>
      </c>
      <c r="I17" s="69" t="n">
        <v>14659</v>
      </c>
      <c r="J17" s="69" t="n">
        <v>2944</v>
      </c>
      <c r="K17" s="69" t="n">
        <v>4022</v>
      </c>
      <c r="L17" s="69"/>
      <c r="M17" s="69"/>
      <c r="N17" s="69"/>
      <c r="O17" s="69"/>
      <c r="P17" s="69" t="n">
        <v>192</v>
      </c>
      <c r="Q17" s="69" t="n">
        <v>9</v>
      </c>
      <c r="R17" s="69" t="n">
        <v>22</v>
      </c>
      <c r="S17" s="69" t="n">
        <v>28</v>
      </c>
      <c r="T17" s="69" t="n">
        <v>21</v>
      </c>
      <c r="U17" s="69" t="n">
        <v>44</v>
      </c>
      <c r="V17" s="69" t="n">
        <v>41</v>
      </c>
      <c r="W17" s="69" t="n">
        <v>27</v>
      </c>
      <c r="X17" s="69" t="n">
        <v>15</v>
      </c>
      <c r="Y17" s="69"/>
      <c r="Z17" s="69"/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25252</v>
      </c>
      <c r="D18" s="69" t="n">
        <v>2659</v>
      </c>
      <c r="E18" s="69" t="n">
        <v>1184</v>
      </c>
      <c r="F18" s="69" t="n">
        <v>1090</v>
      </c>
      <c r="G18" s="69" t="n">
        <v>2396</v>
      </c>
      <c r="H18" s="69" t="n">
        <v>4267</v>
      </c>
      <c r="I18" s="69" t="n">
        <v>4985</v>
      </c>
      <c r="J18" s="69" t="n">
        <v>5995</v>
      </c>
      <c r="K18" s="69" t="n">
        <v>2676</v>
      </c>
      <c r="L18" s="69"/>
      <c r="M18" s="69"/>
      <c r="N18" s="69"/>
      <c r="O18" s="69"/>
      <c r="P18" s="69" t="n">
        <v>122</v>
      </c>
      <c r="Q18" s="69" t="n">
        <v>17</v>
      </c>
      <c r="R18" s="69" t="n">
        <v>14</v>
      </c>
      <c r="S18" s="69" t="n">
        <v>5</v>
      </c>
      <c r="T18" s="69" t="n">
        <v>13</v>
      </c>
      <c r="U18" s="69" t="n">
        <v>38</v>
      </c>
      <c r="V18" s="69" t="n">
        <v>19</v>
      </c>
      <c r="W18" s="69" t="n">
        <v>16</v>
      </c>
      <c r="X18" s="69" t="n">
        <v>10</v>
      </c>
      <c r="Y18" s="69"/>
      <c r="Z18" s="69"/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37461</v>
      </c>
      <c r="D19" s="69" t="n">
        <v>646</v>
      </c>
      <c r="E19" s="69" t="n">
        <v>2367</v>
      </c>
      <c r="F19" s="69" t="n">
        <v>1911</v>
      </c>
      <c r="G19" s="69" t="n">
        <v>5933</v>
      </c>
      <c r="H19" s="69" t="n">
        <v>2836</v>
      </c>
      <c r="I19" s="69" t="n">
        <v>2449</v>
      </c>
      <c r="J19" s="69" t="n">
        <v>12518</v>
      </c>
      <c r="K19" s="69" t="n">
        <v>8801</v>
      </c>
      <c r="L19" s="69"/>
      <c r="M19" s="69"/>
      <c r="N19" s="69"/>
      <c r="O19" s="69"/>
      <c r="P19" s="69" t="n">
        <v>126</v>
      </c>
      <c r="Q19" s="69" t="n">
        <v>5</v>
      </c>
      <c r="R19" s="69" t="n">
        <v>8</v>
      </c>
      <c r="S19" s="69" t="n">
        <v>17</v>
      </c>
      <c r="T19" s="69" t="n">
        <v>23</v>
      </c>
      <c r="U19" s="69" t="n">
        <v>18</v>
      </c>
      <c r="V19" s="69" t="n">
        <v>10</v>
      </c>
      <c r="W19" s="69" t="n">
        <v>45</v>
      </c>
      <c r="X19" s="69" t="n">
        <v>15</v>
      </c>
      <c r="Y19" s="69"/>
      <c r="Z19" s="69"/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7272</v>
      </c>
      <c r="D20" s="69" t="n">
        <v>0</v>
      </c>
      <c r="E20" s="69" t="n">
        <v>1199</v>
      </c>
      <c r="F20" s="69" t="n">
        <v>310</v>
      </c>
      <c r="G20" s="69" t="n">
        <v>768</v>
      </c>
      <c r="H20" s="69" t="n">
        <v>429</v>
      </c>
      <c r="I20" s="69" t="n">
        <v>961</v>
      </c>
      <c r="J20" s="69" t="n">
        <v>1660</v>
      </c>
      <c r="K20" s="69" t="n">
        <v>1945</v>
      </c>
      <c r="L20" s="69"/>
      <c r="M20" s="69"/>
      <c r="N20" s="69"/>
      <c r="O20" s="69"/>
      <c r="P20" s="69" t="n">
        <v>48</v>
      </c>
      <c r="Q20" s="69" t="n">
        <v>0</v>
      </c>
      <c r="R20" s="69" t="n">
        <v>18</v>
      </c>
      <c r="S20" s="69" t="n">
        <v>3</v>
      </c>
      <c r="T20" s="69" t="n">
        <v>6</v>
      </c>
      <c r="U20" s="69" t="n">
        <v>4</v>
      </c>
      <c r="V20" s="69" t="n">
        <v>6</v>
      </c>
      <c r="W20" s="69" t="n">
        <v>11</v>
      </c>
      <c r="X20" s="69" t="n">
        <v>20</v>
      </c>
      <c r="Y20" s="69"/>
      <c r="Z20" s="69"/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72" t="n">
        <v>22164</v>
      </c>
      <c r="D21" s="69" t="n">
        <v>3594</v>
      </c>
      <c r="E21" s="69" t="n">
        <v>316</v>
      </c>
      <c r="F21" s="69" t="n">
        <v>1153</v>
      </c>
      <c r="G21" s="69" t="n">
        <v>4373</v>
      </c>
      <c r="H21" s="69" t="n">
        <v>2883</v>
      </c>
      <c r="I21" s="69" t="n">
        <v>2605</v>
      </c>
      <c r="J21" s="69" t="n">
        <v>2595</v>
      </c>
      <c r="K21" s="69" t="n">
        <v>4645</v>
      </c>
      <c r="L21" s="69"/>
      <c r="M21" s="69"/>
      <c r="N21" s="69"/>
      <c r="O21" s="69"/>
      <c r="P21" s="69" t="n">
        <v>89</v>
      </c>
      <c r="Q21" s="69" t="n">
        <v>1</v>
      </c>
      <c r="R21" s="69" t="n">
        <v>2</v>
      </c>
      <c r="S21" s="69" t="n">
        <v>9</v>
      </c>
      <c r="T21" s="69" t="n">
        <v>23</v>
      </c>
      <c r="U21" s="69" t="n">
        <v>20</v>
      </c>
      <c r="V21" s="69" t="n">
        <v>19</v>
      </c>
      <c r="W21" s="69" t="n">
        <v>15</v>
      </c>
      <c r="X21" s="69" t="n">
        <v>13</v>
      </c>
      <c r="Y21" s="69"/>
      <c r="Z21" s="69"/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69" t="n">
        <v>5160</v>
      </c>
      <c r="D22" s="75" t="n">
        <v>95</v>
      </c>
      <c r="E22" s="75" t="n">
        <v>153</v>
      </c>
      <c r="F22" s="75" t="n">
        <v>130</v>
      </c>
      <c r="G22" s="75" t="n">
        <v>709</v>
      </c>
      <c r="H22" s="75" t="n">
        <v>881</v>
      </c>
      <c r="I22" s="75" t="n">
        <v>951</v>
      </c>
      <c r="J22" s="75" t="n">
        <v>712</v>
      </c>
      <c r="K22" s="75" t="n">
        <v>1529</v>
      </c>
      <c r="L22" s="75"/>
      <c r="M22" s="75"/>
      <c r="N22" s="75"/>
      <c r="O22" s="75"/>
      <c r="P22" s="75" t="n">
        <v>25</v>
      </c>
      <c r="Q22" s="75" t="n">
        <v>0</v>
      </c>
      <c r="R22" s="75" t="n">
        <v>1</v>
      </c>
      <c r="S22" s="75" t="n">
        <v>1</v>
      </c>
      <c r="T22" s="75" t="n">
        <v>4</v>
      </c>
      <c r="U22" s="75" t="n">
        <v>3</v>
      </c>
      <c r="V22" s="75" t="n">
        <v>4</v>
      </c>
      <c r="W22" s="75" t="n">
        <v>12</v>
      </c>
      <c r="X22" s="75" t="n">
        <v>15</v>
      </c>
      <c r="Y22" s="75"/>
      <c r="Z22" s="75"/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159" t="n">
        <v>3599</v>
      </c>
      <c r="D23" s="69" t="n">
        <v>0</v>
      </c>
      <c r="E23" s="69" t="n">
        <v>153</v>
      </c>
      <c r="F23" s="69" t="n">
        <v>130</v>
      </c>
      <c r="G23" s="69" t="n">
        <v>376</v>
      </c>
      <c r="H23" s="69" t="n">
        <v>462</v>
      </c>
      <c r="I23" s="69" t="n">
        <v>722</v>
      </c>
      <c r="J23" s="69" t="n">
        <v>348</v>
      </c>
      <c r="K23" s="69" t="n">
        <v>1408</v>
      </c>
      <c r="L23" s="69"/>
      <c r="M23" s="69"/>
      <c r="N23" s="69"/>
      <c r="O23" s="69"/>
      <c r="P23" s="69" t="n">
        <v>11</v>
      </c>
      <c r="Q23" s="69" t="n">
        <v>0</v>
      </c>
      <c r="R23" s="69" t="n">
        <v>1</v>
      </c>
      <c r="S23" s="69" t="n">
        <v>1</v>
      </c>
      <c r="T23" s="69" t="n">
        <v>2</v>
      </c>
      <c r="U23" s="69" t="n">
        <v>3</v>
      </c>
      <c r="V23" s="69" t="n">
        <v>2</v>
      </c>
      <c r="W23" s="69" t="n">
        <v>2</v>
      </c>
      <c r="X23" s="69" t="n">
        <v>14</v>
      </c>
      <c r="Y23" s="69"/>
      <c r="Z23" s="69"/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842</v>
      </c>
      <c r="D24" s="69" t="n">
        <v>95</v>
      </c>
      <c r="E24" s="69" t="n">
        <v>0</v>
      </c>
      <c r="F24" s="69" t="n">
        <v>0</v>
      </c>
      <c r="G24" s="69" t="n">
        <v>0</v>
      </c>
      <c r="H24" s="69" t="n">
        <v>397</v>
      </c>
      <c r="I24" s="69" t="n">
        <v>229</v>
      </c>
      <c r="J24" s="69" t="n">
        <v>0</v>
      </c>
      <c r="K24" s="69" t="n">
        <v>121</v>
      </c>
      <c r="L24" s="69"/>
      <c r="M24" s="69"/>
      <c r="N24" s="69"/>
      <c r="O24" s="69"/>
      <c r="P24" s="69" t="n">
        <v>2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</v>
      </c>
      <c r="W24" s="69" t="n">
        <v>0</v>
      </c>
      <c r="X24" s="69" t="n">
        <v>1</v>
      </c>
      <c r="Y24" s="69"/>
      <c r="Z24" s="69"/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152</v>
      </c>
      <c r="D25" s="69" t="n">
        <v>0</v>
      </c>
      <c r="E25" s="69" t="n">
        <v>0</v>
      </c>
      <c r="F25" s="69" t="n">
        <v>0</v>
      </c>
      <c r="G25" s="69" t="n">
        <v>152</v>
      </c>
      <c r="H25" s="69" t="n">
        <v>0</v>
      </c>
      <c r="I25" s="69" t="n">
        <v>0</v>
      </c>
      <c r="J25" s="69" t="n">
        <v>0</v>
      </c>
      <c r="K25" s="69" t="n">
        <v>0</v>
      </c>
      <c r="L25" s="69"/>
      <c r="M25" s="69"/>
      <c r="N25" s="69"/>
      <c r="O25" s="69"/>
      <c r="P25" s="69" t="n">
        <v>1</v>
      </c>
      <c r="Q25" s="69" t="n">
        <v>0</v>
      </c>
      <c r="R25" s="69" t="n">
        <v>0</v>
      </c>
      <c r="S25" s="69" t="n">
        <v>0</v>
      </c>
      <c r="T25" s="69" t="n">
        <v>1</v>
      </c>
      <c r="U25" s="69" t="n">
        <v>0</v>
      </c>
      <c r="V25" s="69" t="n">
        <v>0</v>
      </c>
      <c r="W25" s="69" t="n">
        <v>0</v>
      </c>
      <c r="X25" s="69" t="n">
        <v>0</v>
      </c>
      <c r="Y25" s="69"/>
      <c r="Z25" s="69"/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72" t="n">
        <v>567</v>
      </c>
      <c r="D26" s="69" t="n">
        <v>0</v>
      </c>
      <c r="E26" s="69" t="n">
        <v>0</v>
      </c>
      <c r="F26" s="69" t="n">
        <v>0</v>
      </c>
      <c r="G26" s="69" t="n">
        <v>181</v>
      </c>
      <c r="H26" s="69" t="n">
        <v>22</v>
      </c>
      <c r="I26" s="69" t="n">
        <v>0</v>
      </c>
      <c r="J26" s="69" t="n">
        <v>364</v>
      </c>
      <c r="K26" s="69" t="n">
        <v>0</v>
      </c>
      <c r="L26" s="69"/>
      <c r="M26" s="69"/>
      <c r="N26" s="69"/>
      <c r="O26" s="69"/>
      <c r="P26" s="69" t="n">
        <v>11</v>
      </c>
      <c r="Q26" s="69" t="n">
        <v>0</v>
      </c>
      <c r="R26" s="69" t="n">
        <v>0</v>
      </c>
      <c r="S26" s="69" t="n">
        <v>0</v>
      </c>
      <c r="T26" s="69" t="n">
        <v>1</v>
      </c>
      <c r="U26" s="69" t="n">
        <v>0</v>
      </c>
      <c r="V26" s="69" t="n">
        <v>0</v>
      </c>
      <c r="W26" s="69" t="n">
        <v>10</v>
      </c>
      <c r="X26" s="69" t="n">
        <v>0</v>
      </c>
      <c r="Y26" s="69"/>
      <c r="Z26" s="69"/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69" t="n">
        <v>4388</v>
      </c>
      <c r="D27" s="75" t="n">
        <v>0</v>
      </c>
      <c r="E27" s="75" t="n">
        <v>0</v>
      </c>
      <c r="F27" s="75" t="n">
        <v>116</v>
      </c>
      <c r="G27" s="75" t="n">
        <v>703</v>
      </c>
      <c r="H27" s="75" t="n">
        <v>280</v>
      </c>
      <c r="I27" s="75" t="n">
        <v>716</v>
      </c>
      <c r="J27" s="75" t="n">
        <v>1918</v>
      </c>
      <c r="K27" s="75" t="n">
        <v>655</v>
      </c>
      <c r="L27" s="75"/>
      <c r="M27" s="75"/>
      <c r="N27" s="75"/>
      <c r="O27" s="75"/>
      <c r="P27" s="75" t="n">
        <v>22</v>
      </c>
      <c r="Q27" s="75" t="n">
        <v>0</v>
      </c>
      <c r="R27" s="75" t="n">
        <v>0</v>
      </c>
      <c r="S27" s="75" t="n">
        <v>1</v>
      </c>
      <c r="T27" s="75" t="n">
        <v>4</v>
      </c>
      <c r="U27" s="75" t="n">
        <v>2</v>
      </c>
      <c r="V27" s="75" t="n">
        <v>4</v>
      </c>
      <c r="W27" s="75" t="n">
        <v>11</v>
      </c>
      <c r="X27" s="75" t="n">
        <v>2</v>
      </c>
      <c r="Y27" s="75"/>
      <c r="Z27" s="75"/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159" t="n">
        <v>1416</v>
      </c>
      <c r="D28" s="69" t="n">
        <v>0</v>
      </c>
      <c r="E28" s="69" t="n">
        <v>0</v>
      </c>
      <c r="F28" s="69" t="n">
        <v>116</v>
      </c>
      <c r="G28" s="69" t="n">
        <v>99</v>
      </c>
      <c r="H28" s="69" t="n">
        <v>0</v>
      </c>
      <c r="I28" s="69" t="n">
        <v>351</v>
      </c>
      <c r="J28" s="69" t="n">
        <v>314</v>
      </c>
      <c r="K28" s="69" t="n">
        <v>536</v>
      </c>
      <c r="L28" s="69"/>
      <c r="M28" s="69"/>
      <c r="N28" s="69"/>
      <c r="O28" s="69"/>
      <c r="P28" s="69" t="n">
        <v>6</v>
      </c>
      <c r="Q28" s="69" t="n">
        <v>0</v>
      </c>
      <c r="R28" s="69" t="n">
        <v>0</v>
      </c>
      <c r="S28" s="69" t="n">
        <v>1</v>
      </c>
      <c r="T28" s="69" t="n">
        <v>1</v>
      </c>
      <c r="U28" s="69" t="n">
        <v>0</v>
      </c>
      <c r="V28" s="69" t="n">
        <v>2</v>
      </c>
      <c r="W28" s="69" t="n">
        <v>2</v>
      </c>
      <c r="X28" s="69" t="n">
        <v>1</v>
      </c>
      <c r="Y28" s="69"/>
      <c r="Z28" s="69"/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72" t="n">
        <v>2972</v>
      </c>
      <c r="D29" s="69" t="n">
        <v>0</v>
      </c>
      <c r="E29" s="69" t="n">
        <v>0</v>
      </c>
      <c r="F29" s="69" t="n">
        <v>0</v>
      </c>
      <c r="G29" s="69" t="n">
        <v>604</v>
      </c>
      <c r="H29" s="69" t="n">
        <v>280</v>
      </c>
      <c r="I29" s="69" t="n">
        <v>365</v>
      </c>
      <c r="J29" s="69" t="n">
        <v>1604</v>
      </c>
      <c r="K29" s="69" t="n">
        <v>119</v>
      </c>
      <c r="L29" s="69"/>
      <c r="M29" s="69"/>
      <c r="N29" s="69"/>
      <c r="O29" s="69"/>
      <c r="P29" s="69" t="n">
        <v>16</v>
      </c>
      <c r="Q29" s="69" t="n">
        <v>0</v>
      </c>
      <c r="R29" s="69" t="n">
        <v>0</v>
      </c>
      <c r="S29" s="69" t="n">
        <v>0</v>
      </c>
      <c r="T29" s="69" t="n">
        <v>3</v>
      </c>
      <c r="U29" s="69" t="n">
        <v>2</v>
      </c>
      <c r="V29" s="69" t="n">
        <v>2</v>
      </c>
      <c r="W29" s="69" t="n">
        <v>9</v>
      </c>
      <c r="X29" s="69" t="n">
        <v>1</v>
      </c>
      <c r="Y29" s="69"/>
      <c r="Z29" s="69"/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1526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364</v>
      </c>
      <c r="I30" s="75" t="n">
        <v>106</v>
      </c>
      <c r="J30" s="75" t="n">
        <v>599</v>
      </c>
      <c r="K30" s="75" t="n">
        <v>457</v>
      </c>
      <c r="L30" s="75"/>
      <c r="M30" s="75"/>
      <c r="N30" s="75"/>
      <c r="O30" s="75"/>
      <c r="P30" s="75" t="n">
        <v>7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3</v>
      </c>
      <c r="V30" s="75" t="n">
        <v>1</v>
      </c>
      <c r="W30" s="75" t="n">
        <v>3</v>
      </c>
      <c r="X30" s="75" t="n">
        <v>4</v>
      </c>
      <c r="Y30" s="75"/>
      <c r="Z30" s="75"/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75" t="n">
        <v>1526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364</v>
      </c>
      <c r="I31" s="69" t="n">
        <v>106</v>
      </c>
      <c r="J31" s="69" t="n">
        <v>599</v>
      </c>
      <c r="K31" s="69" t="n">
        <v>457</v>
      </c>
      <c r="L31" s="69"/>
      <c r="M31" s="69"/>
      <c r="N31" s="69"/>
      <c r="O31" s="69"/>
      <c r="P31" s="69" t="n">
        <v>7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3</v>
      </c>
      <c r="V31" s="69" t="n">
        <v>1</v>
      </c>
      <c r="W31" s="69" t="n">
        <v>3</v>
      </c>
      <c r="X31" s="69" t="n">
        <v>4</v>
      </c>
      <c r="Y31" s="69"/>
      <c r="Z31" s="69"/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3453</v>
      </c>
      <c r="D32" s="75" t="n">
        <v>618</v>
      </c>
      <c r="E32" s="75" t="n">
        <v>824</v>
      </c>
      <c r="F32" s="75" t="n">
        <v>734</v>
      </c>
      <c r="G32" s="75" t="n">
        <v>2679</v>
      </c>
      <c r="H32" s="75" t="n">
        <v>2403</v>
      </c>
      <c r="I32" s="75" t="n">
        <v>3389</v>
      </c>
      <c r="J32" s="75" t="n">
        <v>1252</v>
      </c>
      <c r="K32" s="75" t="n">
        <v>1554</v>
      </c>
      <c r="L32" s="75"/>
      <c r="M32" s="75"/>
      <c r="N32" s="75"/>
      <c r="O32" s="75"/>
      <c r="P32" s="75" t="n">
        <v>72</v>
      </c>
      <c r="Q32" s="75" t="n">
        <v>6</v>
      </c>
      <c r="R32" s="75" t="n">
        <v>4</v>
      </c>
      <c r="S32" s="75" t="n">
        <v>5</v>
      </c>
      <c r="T32" s="75" t="n">
        <v>15</v>
      </c>
      <c r="U32" s="75" t="n">
        <v>16</v>
      </c>
      <c r="V32" s="75" t="n">
        <v>17</v>
      </c>
      <c r="W32" s="75" t="n">
        <v>9</v>
      </c>
      <c r="X32" s="75" t="n">
        <v>12</v>
      </c>
      <c r="Y32" s="75"/>
      <c r="Z32" s="75"/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9097</v>
      </c>
      <c r="D33" s="69" t="n">
        <v>572</v>
      </c>
      <c r="E33" s="69" t="n">
        <v>700</v>
      </c>
      <c r="F33" s="69" t="n">
        <v>607</v>
      </c>
      <c r="G33" s="69" t="n">
        <v>1405</v>
      </c>
      <c r="H33" s="69" t="n">
        <v>1736</v>
      </c>
      <c r="I33" s="69" t="n">
        <v>2021</v>
      </c>
      <c r="J33" s="69" t="n">
        <v>916</v>
      </c>
      <c r="K33" s="69" t="n">
        <v>1140</v>
      </c>
      <c r="L33" s="69"/>
      <c r="M33" s="69"/>
      <c r="N33" s="69"/>
      <c r="O33" s="69"/>
      <c r="P33" s="69" t="n">
        <v>53</v>
      </c>
      <c r="Q33" s="69" t="n">
        <v>6</v>
      </c>
      <c r="R33" s="69" t="n">
        <v>3</v>
      </c>
      <c r="S33" s="69" t="n">
        <v>4</v>
      </c>
      <c r="T33" s="69" t="n">
        <v>10</v>
      </c>
      <c r="U33" s="69" t="n">
        <v>12</v>
      </c>
      <c r="V33" s="69" t="n">
        <v>11</v>
      </c>
      <c r="W33" s="69" t="n">
        <v>7</v>
      </c>
      <c r="X33" s="69" t="n">
        <v>9</v>
      </c>
      <c r="Y33" s="69"/>
      <c r="Z33" s="69"/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2195</v>
      </c>
      <c r="D34" s="69" t="n">
        <v>0</v>
      </c>
      <c r="E34" s="69" t="n">
        <v>0</v>
      </c>
      <c r="F34" s="69" t="n">
        <v>0</v>
      </c>
      <c r="G34" s="69" t="n">
        <v>860</v>
      </c>
      <c r="H34" s="69" t="n">
        <v>499</v>
      </c>
      <c r="I34" s="69" t="n">
        <v>463</v>
      </c>
      <c r="J34" s="69" t="n">
        <v>241</v>
      </c>
      <c r="K34" s="69" t="n">
        <v>132</v>
      </c>
      <c r="L34" s="69"/>
      <c r="M34" s="69"/>
      <c r="N34" s="69"/>
      <c r="O34" s="69"/>
      <c r="P34" s="69" t="n">
        <v>10</v>
      </c>
      <c r="Q34" s="69" t="n">
        <v>0</v>
      </c>
      <c r="R34" s="69" t="n">
        <v>0</v>
      </c>
      <c r="S34" s="69" t="n">
        <v>0</v>
      </c>
      <c r="T34" s="69" t="n">
        <v>2</v>
      </c>
      <c r="U34" s="69" t="n">
        <v>3</v>
      </c>
      <c r="V34" s="69" t="n">
        <v>3</v>
      </c>
      <c r="W34" s="69" t="n">
        <v>2</v>
      </c>
      <c r="X34" s="69" t="n">
        <v>1</v>
      </c>
      <c r="Y34" s="69"/>
      <c r="Z34" s="69"/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2161</v>
      </c>
      <c r="D35" s="69" t="n">
        <v>46</v>
      </c>
      <c r="E35" s="69" t="n">
        <v>124</v>
      </c>
      <c r="F35" s="69" t="n">
        <v>127</v>
      </c>
      <c r="G35" s="69" t="n">
        <v>414</v>
      </c>
      <c r="H35" s="69" t="n">
        <v>168</v>
      </c>
      <c r="I35" s="69" t="n">
        <v>905</v>
      </c>
      <c r="J35" s="69" t="n">
        <v>95</v>
      </c>
      <c r="K35" s="69" t="n">
        <v>282</v>
      </c>
      <c r="L35" s="69"/>
      <c r="M35" s="69"/>
      <c r="N35" s="69"/>
      <c r="O35" s="69"/>
      <c r="P35" s="69" t="n">
        <v>9</v>
      </c>
      <c r="Q35" s="69" t="n">
        <v>0</v>
      </c>
      <c r="R35" s="69" t="n">
        <v>1</v>
      </c>
      <c r="S35" s="69" t="n">
        <v>1</v>
      </c>
      <c r="T35" s="69" t="n">
        <v>3</v>
      </c>
      <c r="U35" s="69" t="n">
        <v>1</v>
      </c>
      <c r="V35" s="69" t="n">
        <v>3</v>
      </c>
      <c r="W35" s="69" t="n">
        <v>0</v>
      </c>
      <c r="X35" s="69" t="n">
        <v>2</v>
      </c>
      <c r="Y35" s="69"/>
      <c r="Z35" s="69"/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23233</v>
      </c>
      <c r="D36" s="75" t="n">
        <v>523</v>
      </c>
      <c r="E36" s="75" t="n">
        <v>177</v>
      </c>
      <c r="F36" s="75" t="n">
        <v>728</v>
      </c>
      <c r="G36" s="75" t="n">
        <v>5054</v>
      </c>
      <c r="H36" s="75" t="n">
        <v>924</v>
      </c>
      <c r="I36" s="75" t="n">
        <v>1282</v>
      </c>
      <c r="J36" s="75" t="n">
        <v>782</v>
      </c>
      <c r="K36" s="75" t="n">
        <v>13763</v>
      </c>
      <c r="L36" s="75"/>
      <c r="M36" s="75"/>
      <c r="N36" s="75"/>
      <c r="O36" s="75"/>
      <c r="P36" s="75" t="n">
        <v>44</v>
      </c>
      <c r="Q36" s="75" t="n">
        <v>5</v>
      </c>
      <c r="R36" s="75" t="n">
        <v>1</v>
      </c>
      <c r="S36" s="75" t="n">
        <v>3</v>
      </c>
      <c r="T36" s="75" t="n">
        <v>16</v>
      </c>
      <c r="U36" s="75" t="n">
        <v>7</v>
      </c>
      <c r="V36" s="75" t="n">
        <v>7</v>
      </c>
      <c r="W36" s="75" t="n">
        <v>5</v>
      </c>
      <c r="X36" s="75" t="n">
        <v>9</v>
      </c>
      <c r="Y36" s="75"/>
      <c r="Z36" s="75"/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5513</v>
      </c>
      <c r="D37" s="69" t="n">
        <v>99</v>
      </c>
      <c r="E37" s="69" t="n">
        <v>177</v>
      </c>
      <c r="F37" s="69" t="n">
        <v>529</v>
      </c>
      <c r="G37" s="69" t="n">
        <v>1342</v>
      </c>
      <c r="H37" s="69" t="n">
        <v>468</v>
      </c>
      <c r="I37" s="69" t="n">
        <v>973</v>
      </c>
      <c r="J37" s="69" t="n">
        <v>537</v>
      </c>
      <c r="K37" s="69" t="n">
        <v>1388</v>
      </c>
      <c r="L37" s="69"/>
      <c r="M37" s="69"/>
      <c r="N37" s="69"/>
      <c r="O37" s="69"/>
      <c r="P37" s="69" t="n">
        <v>25</v>
      </c>
      <c r="Q37" s="69" t="n">
        <v>1</v>
      </c>
      <c r="R37" s="69" t="n">
        <v>1</v>
      </c>
      <c r="S37" s="69" t="n">
        <v>2</v>
      </c>
      <c r="T37" s="69" t="n">
        <v>10</v>
      </c>
      <c r="U37" s="69" t="n">
        <v>3</v>
      </c>
      <c r="V37" s="69" t="n">
        <v>5</v>
      </c>
      <c r="W37" s="69" t="n">
        <v>3</v>
      </c>
      <c r="X37" s="69" t="n">
        <v>5</v>
      </c>
      <c r="Y37" s="69"/>
      <c r="Z37" s="69"/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6033</v>
      </c>
      <c r="D38" s="69" t="n">
        <v>424</v>
      </c>
      <c r="E38" s="69" t="n">
        <v>0</v>
      </c>
      <c r="F38" s="69" t="n">
        <v>199</v>
      </c>
      <c r="G38" s="69" t="n">
        <v>2025</v>
      </c>
      <c r="H38" s="69" t="n">
        <v>456</v>
      </c>
      <c r="I38" s="69" t="n">
        <v>309</v>
      </c>
      <c r="J38" s="69" t="n">
        <v>245</v>
      </c>
      <c r="K38" s="69" t="n">
        <v>12375</v>
      </c>
      <c r="L38" s="69"/>
      <c r="M38" s="69"/>
      <c r="N38" s="69"/>
      <c r="O38" s="69"/>
      <c r="P38" s="69" t="n">
        <v>18</v>
      </c>
      <c r="Q38" s="69" t="n">
        <v>4</v>
      </c>
      <c r="R38" s="69" t="n">
        <v>0</v>
      </c>
      <c r="S38" s="69" t="n">
        <v>1</v>
      </c>
      <c r="T38" s="69" t="n">
        <v>5</v>
      </c>
      <c r="U38" s="69" t="n">
        <v>4</v>
      </c>
      <c r="V38" s="69" t="n">
        <v>2</v>
      </c>
      <c r="W38" s="69" t="n">
        <v>2</v>
      </c>
      <c r="X38" s="69" t="n">
        <v>4</v>
      </c>
      <c r="Y38" s="69"/>
      <c r="Z38" s="69"/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687</v>
      </c>
      <c r="D39" s="69" t="n">
        <v>0</v>
      </c>
      <c r="E39" s="69" t="n">
        <v>0</v>
      </c>
      <c r="F39" s="69" t="n">
        <v>0</v>
      </c>
      <c r="G39" s="69" t="n">
        <v>1687</v>
      </c>
      <c r="H39" s="69" t="n">
        <v>0</v>
      </c>
      <c r="I39" s="69" t="n">
        <v>0</v>
      </c>
      <c r="J39" s="69" t="n">
        <v>0</v>
      </c>
      <c r="K39" s="69" t="n">
        <v>0</v>
      </c>
      <c r="L39" s="69"/>
      <c r="M39" s="69"/>
      <c r="N39" s="69"/>
      <c r="O39" s="69"/>
      <c r="P39" s="69" t="n">
        <v>1</v>
      </c>
      <c r="Q39" s="69" t="n">
        <v>0</v>
      </c>
      <c r="R39" s="69" t="n">
        <v>0</v>
      </c>
      <c r="S39" s="69" t="n">
        <v>0</v>
      </c>
      <c r="T39" s="69" t="n">
        <v>1</v>
      </c>
      <c r="U39" s="69" t="n">
        <v>0</v>
      </c>
      <c r="V39" s="69" t="n">
        <v>0</v>
      </c>
      <c r="W39" s="69" t="n">
        <v>0</v>
      </c>
      <c r="X39" s="69" t="n">
        <v>0</v>
      </c>
      <c r="Y39" s="69"/>
      <c r="Z39" s="69"/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81898</v>
      </c>
      <c r="D40" s="75" t="n">
        <v>4629</v>
      </c>
      <c r="E40" s="75" t="n">
        <v>3313</v>
      </c>
      <c r="F40" s="75" t="n">
        <v>5553</v>
      </c>
      <c r="G40" s="75" t="n">
        <v>10178</v>
      </c>
      <c r="H40" s="75" t="n">
        <v>6692</v>
      </c>
      <c r="I40" s="75" t="n">
        <v>17842</v>
      </c>
      <c r="J40" s="75" t="n">
        <v>14064</v>
      </c>
      <c r="K40" s="75" t="n">
        <v>19627</v>
      </c>
      <c r="L40" s="75"/>
      <c r="M40" s="75"/>
      <c r="N40" s="75"/>
      <c r="O40" s="75"/>
      <c r="P40" s="75" t="n">
        <v>284</v>
      </c>
      <c r="Q40" s="75" t="n">
        <v>35</v>
      </c>
      <c r="R40" s="75" t="n">
        <v>23</v>
      </c>
      <c r="S40" s="75" t="n">
        <v>41</v>
      </c>
      <c r="T40" s="75" t="n">
        <v>63</v>
      </c>
      <c r="U40" s="75" t="n">
        <v>30</v>
      </c>
      <c r="V40" s="75" t="n">
        <v>50</v>
      </c>
      <c r="W40" s="75" t="n">
        <v>42</v>
      </c>
      <c r="X40" s="75" t="n">
        <v>46</v>
      </c>
      <c r="Y40" s="75"/>
      <c r="Z40" s="75"/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7743</v>
      </c>
      <c r="D41" s="69" t="n">
        <v>86</v>
      </c>
      <c r="E41" s="69" t="n">
        <v>25</v>
      </c>
      <c r="F41" s="69" t="n">
        <v>931</v>
      </c>
      <c r="G41" s="69" t="n">
        <v>1135</v>
      </c>
      <c r="H41" s="69" t="n">
        <v>160</v>
      </c>
      <c r="I41" s="69" t="n">
        <v>1117</v>
      </c>
      <c r="J41" s="69" t="n">
        <v>4164</v>
      </c>
      <c r="K41" s="69" t="n">
        <v>125</v>
      </c>
      <c r="L41" s="69"/>
      <c r="M41" s="69"/>
      <c r="N41" s="69"/>
      <c r="O41" s="69"/>
      <c r="P41" s="69" t="n">
        <v>39</v>
      </c>
      <c r="Q41" s="69" t="n">
        <v>1</v>
      </c>
      <c r="R41" s="69" t="n">
        <v>0</v>
      </c>
      <c r="S41" s="69" t="n">
        <v>17</v>
      </c>
      <c r="T41" s="69" t="n">
        <v>7</v>
      </c>
      <c r="U41" s="69" t="n">
        <v>1</v>
      </c>
      <c r="V41" s="69" t="n">
        <v>8</v>
      </c>
      <c r="W41" s="69" t="n">
        <v>5</v>
      </c>
      <c r="X41" s="69" t="n">
        <v>1</v>
      </c>
      <c r="Y41" s="69"/>
      <c r="Z41" s="69"/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8792</v>
      </c>
      <c r="D42" s="69" t="n">
        <v>611</v>
      </c>
      <c r="E42" s="69" t="n">
        <v>232</v>
      </c>
      <c r="F42" s="69" t="n">
        <v>254</v>
      </c>
      <c r="G42" s="69" t="n">
        <v>896</v>
      </c>
      <c r="H42" s="69" t="n">
        <v>880</v>
      </c>
      <c r="I42" s="69" t="n">
        <v>946</v>
      </c>
      <c r="J42" s="69" t="n">
        <v>2828</v>
      </c>
      <c r="K42" s="69" t="n">
        <v>2145</v>
      </c>
      <c r="L42" s="69"/>
      <c r="M42" s="69"/>
      <c r="N42" s="69"/>
      <c r="O42" s="69"/>
      <c r="P42" s="69" t="n">
        <v>37</v>
      </c>
      <c r="Q42" s="69" t="n">
        <v>7</v>
      </c>
      <c r="R42" s="69" t="n">
        <v>2</v>
      </c>
      <c r="S42" s="69" t="n">
        <v>2</v>
      </c>
      <c r="T42" s="69" t="n">
        <v>6</v>
      </c>
      <c r="U42" s="69" t="n">
        <v>6</v>
      </c>
      <c r="V42" s="69" t="n">
        <v>4</v>
      </c>
      <c r="W42" s="69" t="n">
        <v>10</v>
      </c>
      <c r="X42" s="69" t="n">
        <v>10</v>
      </c>
      <c r="Y42" s="69"/>
      <c r="Z42" s="69"/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13747</v>
      </c>
      <c r="D43" s="69" t="n">
        <v>668</v>
      </c>
      <c r="E43" s="69" t="n">
        <v>828</v>
      </c>
      <c r="F43" s="69" t="n">
        <v>1442</v>
      </c>
      <c r="G43" s="69" t="n">
        <v>2813</v>
      </c>
      <c r="H43" s="69" t="n">
        <v>1535</v>
      </c>
      <c r="I43" s="69" t="n">
        <v>4382</v>
      </c>
      <c r="J43" s="69" t="n">
        <v>651</v>
      </c>
      <c r="K43" s="69" t="n">
        <v>1428</v>
      </c>
      <c r="L43" s="69"/>
      <c r="M43" s="69"/>
      <c r="N43" s="69"/>
      <c r="O43" s="69"/>
      <c r="P43" s="69" t="n">
        <v>53</v>
      </c>
      <c r="Q43" s="69" t="n">
        <v>6</v>
      </c>
      <c r="R43" s="69" t="n">
        <v>6</v>
      </c>
      <c r="S43" s="69" t="n">
        <v>9</v>
      </c>
      <c r="T43" s="69" t="n">
        <v>10</v>
      </c>
      <c r="U43" s="69" t="n">
        <v>4</v>
      </c>
      <c r="V43" s="69" t="n">
        <v>14</v>
      </c>
      <c r="W43" s="69" t="n">
        <v>4</v>
      </c>
      <c r="X43" s="69" t="n">
        <v>5</v>
      </c>
      <c r="Y43" s="69"/>
      <c r="Z43" s="69"/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2136</v>
      </c>
      <c r="D44" s="69" t="n">
        <v>39</v>
      </c>
      <c r="E44" s="69" t="n">
        <v>444</v>
      </c>
      <c r="F44" s="69" t="n">
        <v>0</v>
      </c>
      <c r="G44" s="69" t="n">
        <v>524</v>
      </c>
      <c r="H44" s="69" t="n">
        <v>0</v>
      </c>
      <c r="I44" s="69" t="n">
        <v>35</v>
      </c>
      <c r="J44" s="69" t="n">
        <v>0</v>
      </c>
      <c r="K44" s="69" t="n">
        <v>11094</v>
      </c>
      <c r="L44" s="69"/>
      <c r="M44" s="69"/>
      <c r="N44" s="69"/>
      <c r="O44" s="69"/>
      <c r="P44" s="69" t="n">
        <v>4</v>
      </c>
      <c r="Q44" s="69" t="n">
        <v>0</v>
      </c>
      <c r="R44" s="69" t="n">
        <v>2</v>
      </c>
      <c r="S44" s="69" t="n">
        <v>0</v>
      </c>
      <c r="T44" s="69" t="n">
        <v>2</v>
      </c>
      <c r="U44" s="69" t="n">
        <v>0</v>
      </c>
      <c r="V44" s="69" t="n">
        <v>0</v>
      </c>
      <c r="W44" s="69" t="n">
        <v>0</v>
      </c>
      <c r="X44" s="69" t="n">
        <v>2</v>
      </c>
      <c r="Y44" s="69"/>
      <c r="Z44" s="69"/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0552</v>
      </c>
      <c r="D45" s="69" t="n">
        <v>185</v>
      </c>
      <c r="E45" s="69" t="n">
        <v>299</v>
      </c>
      <c r="F45" s="69" t="n">
        <v>0</v>
      </c>
      <c r="G45" s="69" t="n">
        <v>1114</v>
      </c>
      <c r="H45" s="69" t="n">
        <v>1574</v>
      </c>
      <c r="I45" s="69" t="n">
        <v>5176</v>
      </c>
      <c r="J45" s="69" t="n">
        <v>1226</v>
      </c>
      <c r="K45" s="69" t="n">
        <v>978</v>
      </c>
      <c r="L45" s="69"/>
      <c r="M45" s="69"/>
      <c r="N45" s="69"/>
      <c r="O45" s="69"/>
      <c r="P45" s="69" t="n">
        <v>31</v>
      </c>
      <c r="Q45" s="69" t="n">
        <v>1</v>
      </c>
      <c r="R45" s="69" t="n">
        <v>2</v>
      </c>
      <c r="S45" s="69" t="n">
        <v>0</v>
      </c>
      <c r="T45" s="69" t="n">
        <v>14</v>
      </c>
      <c r="U45" s="69" t="n">
        <v>7</v>
      </c>
      <c r="V45" s="69" t="n">
        <v>4</v>
      </c>
      <c r="W45" s="69" t="n">
        <v>3</v>
      </c>
      <c r="X45" s="69" t="n">
        <v>6</v>
      </c>
      <c r="Y45" s="69"/>
      <c r="Z45" s="69"/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8488</v>
      </c>
      <c r="D46" s="69" t="n">
        <v>451</v>
      </c>
      <c r="E46" s="69" t="n">
        <v>300</v>
      </c>
      <c r="F46" s="69" t="n">
        <v>0</v>
      </c>
      <c r="G46" s="69" t="n">
        <v>717</v>
      </c>
      <c r="H46" s="69" t="n">
        <v>1046</v>
      </c>
      <c r="I46" s="69" t="n">
        <v>1358</v>
      </c>
      <c r="J46" s="69" t="n">
        <v>2738</v>
      </c>
      <c r="K46" s="69" t="n">
        <v>1878</v>
      </c>
      <c r="L46" s="69"/>
      <c r="M46" s="69"/>
      <c r="N46" s="69"/>
      <c r="O46" s="69"/>
      <c r="P46" s="69" t="n">
        <v>17</v>
      </c>
      <c r="Q46" s="69" t="n">
        <v>5</v>
      </c>
      <c r="R46" s="69" t="n">
        <v>2</v>
      </c>
      <c r="S46" s="69" t="n">
        <v>0</v>
      </c>
      <c r="T46" s="69" t="n">
        <v>2</v>
      </c>
      <c r="U46" s="69" t="n">
        <v>3</v>
      </c>
      <c r="V46" s="69" t="n">
        <v>1</v>
      </c>
      <c r="W46" s="69" t="n">
        <v>4</v>
      </c>
      <c r="X46" s="69" t="n">
        <v>1</v>
      </c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20440</v>
      </c>
      <c r="D47" s="69" t="n">
        <v>2589</v>
      </c>
      <c r="E47" s="69" t="n">
        <v>1185</v>
      </c>
      <c r="F47" s="69" t="n">
        <v>2926</v>
      </c>
      <c r="G47" s="69" t="n">
        <v>2979</v>
      </c>
      <c r="H47" s="69" t="n">
        <v>1497</v>
      </c>
      <c r="I47" s="69" t="n">
        <v>4828</v>
      </c>
      <c r="J47" s="69" t="n">
        <v>2457</v>
      </c>
      <c r="K47" s="69" t="n">
        <v>1979</v>
      </c>
      <c r="L47" s="69"/>
      <c r="M47" s="69"/>
      <c r="N47" s="69"/>
      <c r="O47" s="69"/>
      <c r="P47" s="69" t="n">
        <v>103</v>
      </c>
      <c r="Q47" s="69" t="n">
        <v>15</v>
      </c>
      <c r="R47" s="69" t="n">
        <v>9</v>
      </c>
      <c r="S47" s="69" t="n">
        <v>13</v>
      </c>
      <c r="T47" s="69" t="n">
        <v>22</v>
      </c>
      <c r="U47" s="69" t="n">
        <v>9</v>
      </c>
      <c r="V47" s="69" t="n">
        <v>19</v>
      </c>
      <c r="W47" s="69" t="n">
        <v>16</v>
      </c>
      <c r="X47" s="69" t="n">
        <v>21</v>
      </c>
      <c r="Y47" s="69"/>
      <c r="Z47" s="69"/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7530</v>
      </c>
      <c r="D48" s="75" t="n">
        <v>1012</v>
      </c>
      <c r="E48" s="75" t="n">
        <v>148</v>
      </c>
      <c r="F48" s="75" t="n">
        <v>383</v>
      </c>
      <c r="G48" s="75" t="n">
        <v>0</v>
      </c>
      <c r="H48" s="75" t="n">
        <v>263</v>
      </c>
      <c r="I48" s="75" t="n">
        <v>433</v>
      </c>
      <c r="J48" s="75" t="n">
        <v>4709</v>
      </c>
      <c r="K48" s="75" t="n">
        <v>582</v>
      </c>
      <c r="L48" s="75"/>
      <c r="M48" s="75"/>
      <c r="N48" s="75"/>
      <c r="O48" s="75"/>
      <c r="P48" s="75" t="n">
        <v>10</v>
      </c>
      <c r="Q48" s="75" t="n">
        <v>0</v>
      </c>
      <c r="R48" s="75" t="n">
        <v>1</v>
      </c>
      <c r="S48" s="75" t="n">
        <v>2</v>
      </c>
      <c r="T48" s="75" t="n">
        <v>0</v>
      </c>
      <c r="U48" s="75" t="n">
        <v>2</v>
      </c>
      <c r="V48" s="75" t="n">
        <v>3</v>
      </c>
      <c r="W48" s="75" t="n">
        <v>2</v>
      </c>
      <c r="X48" s="75" t="n">
        <v>0</v>
      </c>
      <c r="Y48" s="75"/>
      <c r="Z48" s="75"/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1160</v>
      </c>
      <c r="D49" s="69" t="n">
        <v>0</v>
      </c>
      <c r="E49" s="69" t="n">
        <v>148</v>
      </c>
      <c r="F49" s="69" t="n">
        <v>227</v>
      </c>
      <c r="G49" s="69" t="n">
        <v>0</v>
      </c>
      <c r="H49" s="69" t="n">
        <v>0</v>
      </c>
      <c r="I49" s="69" t="n">
        <v>0</v>
      </c>
      <c r="J49" s="69" t="n">
        <v>785</v>
      </c>
      <c r="K49" s="69" t="n">
        <v>0</v>
      </c>
      <c r="L49" s="69"/>
      <c r="M49" s="69"/>
      <c r="N49" s="69"/>
      <c r="O49" s="69"/>
      <c r="P49" s="69" t="n">
        <v>3</v>
      </c>
      <c r="Q49" s="69" t="n">
        <v>0</v>
      </c>
      <c r="R49" s="69" t="n">
        <v>1</v>
      </c>
      <c r="S49" s="69" t="n">
        <v>1</v>
      </c>
      <c r="T49" s="69" t="n">
        <v>0</v>
      </c>
      <c r="U49" s="69" t="n">
        <v>0</v>
      </c>
      <c r="V49" s="69" t="n">
        <v>0</v>
      </c>
      <c r="W49" s="69" t="n">
        <v>1</v>
      </c>
      <c r="X49" s="69" t="n">
        <v>0</v>
      </c>
      <c r="Y49" s="69"/>
      <c r="Z49" s="69"/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6190</v>
      </c>
      <c r="D50" s="69" t="n">
        <v>1012</v>
      </c>
      <c r="E50" s="69" t="n">
        <v>0</v>
      </c>
      <c r="F50" s="69" t="n">
        <v>156</v>
      </c>
      <c r="G50" s="69" t="n">
        <v>0</v>
      </c>
      <c r="H50" s="69" t="n">
        <v>83</v>
      </c>
      <c r="I50" s="69" t="n">
        <v>433</v>
      </c>
      <c r="J50" s="69" t="n">
        <v>3924</v>
      </c>
      <c r="K50" s="69" t="n">
        <v>582</v>
      </c>
      <c r="L50" s="69"/>
      <c r="M50" s="69"/>
      <c r="N50" s="69"/>
      <c r="O50" s="69"/>
      <c r="P50" s="69" t="n">
        <v>6</v>
      </c>
      <c r="Q50" s="69" t="n">
        <v>0</v>
      </c>
      <c r="R50" s="69" t="n">
        <v>0</v>
      </c>
      <c r="S50" s="69" t="n">
        <v>1</v>
      </c>
      <c r="T50" s="69" t="n">
        <v>0</v>
      </c>
      <c r="U50" s="69" t="n">
        <v>1</v>
      </c>
      <c r="V50" s="69" t="n">
        <v>3</v>
      </c>
      <c r="W50" s="69" t="n">
        <v>1</v>
      </c>
      <c r="X50" s="69" t="n">
        <v>0</v>
      </c>
      <c r="Y50" s="69"/>
      <c r="Z50" s="69"/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18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180</v>
      </c>
      <c r="I51" s="69" t="n">
        <v>0</v>
      </c>
      <c r="J51" s="69" t="n">
        <v>0</v>
      </c>
      <c r="K51" s="69" t="n">
        <v>0</v>
      </c>
      <c r="L51" s="69"/>
      <c r="M51" s="69"/>
      <c r="N51" s="69"/>
      <c r="O51" s="69"/>
      <c r="P51" s="69" t="n">
        <v>1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1</v>
      </c>
      <c r="V51" s="69" t="n">
        <v>0</v>
      </c>
      <c r="W51" s="69" t="n">
        <v>0</v>
      </c>
      <c r="X51" s="69" t="n">
        <v>0</v>
      </c>
      <c r="Y51" s="69"/>
      <c r="Z51" s="69"/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/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/>
      <c r="Z52" s="69"/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29127</v>
      </c>
      <c r="D53" s="75" t="n">
        <v>3609</v>
      </c>
      <c r="E53" s="75" t="n">
        <v>686</v>
      </c>
      <c r="F53" s="75" t="n">
        <v>5632</v>
      </c>
      <c r="G53" s="75" t="n">
        <v>4884</v>
      </c>
      <c r="H53" s="75" t="n">
        <v>3411</v>
      </c>
      <c r="I53" s="75" t="n">
        <v>4597</v>
      </c>
      <c r="J53" s="75" t="n">
        <v>3702</v>
      </c>
      <c r="K53" s="75" t="n">
        <v>2606</v>
      </c>
      <c r="L53" s="75"/>
      <c r="M53" s="75"/>
      <c r="N53" s="75"/>
      <c r="O53" s="75"/>
      <c r="P53" s="75" t="n">
        <v>98</v>
      </c>
      <c r="Q53" s="75" t="n">
        <v>2</v>
      </c>
      <c r="R53" s="75" t="n">
        <v>7</v>
      </c>
      <c r="S53" s="75" t="n">
        <v>10</v>
      </c>
      <c r="T53" s="75" t="n">
        <v>22</v>
      </c>
      <c r="U53" s="75" t="n">
        <v>23</v>
      </c>
      <c r="V53" s="75" t="n">
        <v>17</v>
      </c>
      <c r="W53" s="75" t="n">
        <v>17</v>
      </c>
      <c r="X53" s="75" t="n">
        <v>15</v>
      </c>
      <c r="Y53" s="75"/>
      <c r="Z53" s="75"/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2635</v>
      </c>
      <c r="D54" s="69" t="n">
        <v>0</v>
      </c>
      <c r="E54" s="69" t="n">
        <v>244</v>
      </c>
      <c r="F54" s="69" t="n">
        <v>155</v>
      </c>
      <c r="G54" s="69" t="n">
        <v>506</v>
      </c>
      <c r="H54" s="69" t="n">
        <v>815</v>
      </c>
      <c r="I54" s="69" t="n">
        <v>311</v>
      </c>
      <c r="J54" s="69" t="n">
        <v>480</v>
      </c>
      <c r="K54" s="69" t="n">
        <v>124</v>
      </c>
      <c r="L54" s="69"/>
      <c r="M54" s="69"/>
      <c r="N54" s="69"/>
      <c r="O54" s="69"/>
      <c r="P54" s="69" t="n">
        <v>19</v>
      </c>
      <c r="Q54" s="69" t="n">
        <v>0</v>
      </c>
      <c r="R54" s="69" t="n">
        <v>2</v>
      </c>
      <c r="S54" s="69" t="n">
        <v>1</v>
      </c>
      <c r="T54" s="69" t="n">
        <v>7</v>
      </c>
      <c r="U54" s="69" t="n">
        <v>6</v>
      </c>
      <c r="V54" s="69" t="n">
        <v>2</v>
      </c>
      <c r="W54" s="69" t="n">
        <v>1</v>
      </c>
      <c r="X54" s="69" t="n">
        <v>1</v>
      </c>
      <c r="Y54" s="69"/>
      <c r="Z54" s="69"/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8176</v>
      </c>
      <c r="D55" s="69" t="n">
        <v>90</v>
      </c>
      <c r="E55" s="69" t="n">
        <v>85</v>
      </c>
      <c r="F55" s="69" t="n">
        <v>3421</v>
      </c>
      <c r="G55" s="69" t="n">
        <v>1553</v>
      </c>
      <c r="H55" s="69" t="n">
        <v>414</v>
      </c>
      <c r="I55" s="69" t="n">
        <v>1042</v>
      </c>
      <c r="J55" s="69" t="n">
        <v>269</v>
      </c>
      <c r="K55" s="69" t="n">
        <v>1302</v>
      </c>
      <c r="L55" s="69"/>
      <c r="M55" s="69"/>
      <c r="N55" s="69"/>
      <c r="O55" s="69"/>
      <c r="P55" s="69" t="n">
        <v>19</v>
      </c>
      <c r="Q55" s="69" t="n">
        <v>0</v>
      </c>
      <c r="R55" s="69" t="n">
        <v>1</v>
      </c>
      <c r="S55" s="69" t="n">
        <v>3</v>
      </c>
      <c r="T55" s="69" t="n">
        <v>4</v>
      </c>
      <c r="U55" s="69" t="n">
        <v>3</v>
      </c>
      <c r="V55" s="69" t="n">
        <v>7</v>
      </c>
      <c r="W55" s="69" t="n">
        <v>1</v>
      </c>
      <c r="X55" s="69" t="n">
        <v>6</v>
      </c>
      <c r="Y55" s="69"/>
      <c r="Z55" s="69"/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960</v>
      </c>
      <c r="D56" s="69" t="n">
        <v>0</v>
      </c>
      <c r="E56" s="69" t="n">
        <v>0</v>
      </c>
      <c r="F56" s="69" t="n">
        <v>104</v>
      </c>
      <c r="G56" s="69" t="n">
        <v>0</v>
      </c>
      <c r="H56" s="69" t="n">
        <v>444</v>
      </c>
      <c r="I56" s="69" t="n">
        <v>0</v>
      </c>
      <c r="J56" s="69" t="n">
        <v>114</v>
      </c>
      <c r="K56" s="69" t="n">
        <v>298</v>
      </c>
      <c r="L56" s="69"/>
      <c r="M56" s="69"/>
      <c r="N56" s="69"/>
      <c r="O56" s="69"/>
      <c r="P56" s="69" t="n">
        <v>5</v>
      </c>
      <c r="Q56" s="69" t="n">
        <v>0</v>
      </c>
      <c r="R56" s="69" t="n">
        <v>0</v>
      </c>
      <c r="S56" s="69" t="n">
        <v>1</v>
      </c>
      <c r="T56" s="69" t="n">
        <v>0</v>
      </c>
      <c r="U56" s="69" t="n">
        <v>3</v>
      </c>
      <c r="V56" s="69" t="n">
        <v>0</v>
      </c>
      <c r="W56" s="69" t="n">
        <v>1</v>
      </c>
      <c r="X56" s="69" t="n">
        <v>2</v>
      </c>
      <c r="Y56" s="69"/>
      <c r="Z56" s="69"/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7800</v>
      </c>
      <c r="D57" s="69" t="n">
        <v>256</v>
      </c>
      <c r="E57" s="69" t="n">
        <v>181</v>
      </c>
      <c r="F57" s="69" t="n">
        <v>442</v>
      </c>
      <c r="G57" s="69" t="n">
        <v>1858</v>
      </c>
      <c r="H57" s="69" t="n">
        <v>1144</v>
      </c>
      <c r="I57" s="69" t="n">
        <v>2244</v>
      </c>
      <c r="J57" s="69" t="n">
        <v>1266</v>
      </c>
      <c r="K57" s="69" t="n">
        <v>409</v>
      </c>
      <c r="L57" s="69"/>
      <c r="M57" s="69"/>
      <c r="N57" s="69"/>
      <c r="O57" s="69"/>
      <c r="P57" s="69" t="n">
        <v>31</v>
      </c>
      <c r="Q57" s="69" t="n">
        <v>2</v>
      </c>
      <c r="R57" s="69" t="n">
        <v>2</v>
      </c>
      <c r="S57" s="69" t="n">
        <v>4</v>
      </c>
      <c r="T57" s="69" t="n">
        <v>4</v>
      </c>
      <c r="U57" s="69" t="n">
        <v>6</v>
      </c>
      <c r="V57" s="69" t="n">
        <v>5</v>
      </c>
      <c r="W57" s="69" t="n">
        <v>8</v>
      </c>
      <c r="X57" s="69" t="n">
        <v>2</v>
      </c>
      <c r="Y57" s="69"/>
      <c r="Z57" s="69"/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8687</v>
      </c>
      <c r="D58" s="69" t="n">
        <v>3263</v>
      </c>
      <c r="E58" s="69" t="n">
        <v>176</v>
      </c>
      <c r="F58" s="69" t="n">
        <v>1510</v>
      </c>
      <c r="G58" s="69" t="n">
        <v>800</v>
      </c>
      <c r="H58" s="69" t="n">
        <v>466</v>
      </c>
      <c r="I58" s="69" t="n">
        <v>426</v>
      </c>
      <c r="J58" s="69" t="n">
        <v>1573</v>
      </c>
      <c r="K58" s="69" t="n">
        <v>473</v>
      </c>
      <c r="L58" s="69"/>
      <c r="M58" s="69"/>
      <c r="N58" s="69"/>
      <c r="O58" s="69"/>
      <c r="P58" s="69" t="n">
        <v>23</v>
      </c>
      <c r="Q58" s="69" t="n">
        <v>0</v>
      </c>
      <c r="R58" s="69" t="n">
        <v>2</v>
      </c>
      <c r="S58" s="69" t="n">
        <v>1</v>
      </c>
      <c r="T58" s="69" t="n">
        <v>7</v>
      </c>
      <c r="U58" s="69" t="n">
        <v>4</v>
      </c>
      <c r="V58" s="69" t="n">
        <v>3</v>
      </c>
      <c r="W58" s="69" t="n">
        <v>6</v>
      </c>
      <c r="X58" s="69" t="n">
        <v>4</v>
      </c>
      <c r="Y58" s="69"/>
      <c r="Z58" s="69"/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0</v>
      </c>
      <c r="E59" s="79" t="n">
        <v>0</v>
      </c>
      <c r="F59" s="79" t="n">
        <v>0</v>
      </c>
      <c r="G59" s="79" t="n">
        <v>167</v>
      </c>
      <c r="H59" s="79" t="n">
        <v>128</v>
      </c>
      <c r="I59" s="79" t="n">
        <v>574</v>
      </c>
      <c r="J59" s="79" t="n">
        <v>0</v>
      </c>
      <c r="K59" s="79" t="n">
        <v>0</v>
      </c>
      <c r="L59" s="79"/>
      <c r="M59" s="79"/>
      <c r="N59" s="79"/>
      <c r="O59" s="79"/>
      <c r="P59" s="79" t="n">
        <v>1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1</v>
      </c>
      <c r="V59" s="79" t="n">
        <v>0</v>
      </c>
      <c r="W59" s="79" t="n">
        <v>0</v>
      </c>
      <c r="X59" s="79" t="n">
        <v>0</v>
      </c>
      <c r="Y59" s="79"/>
      <c r="Z59" s="79"/>
      <c r="AA59" s="79"/>
      <c r="AB59" s="79"/>
    </row>
    <row r="60" customFormat="false" ht="13.5" hidden="false" customHeight="false" outlineLevel="0" collapsed="false">
      <c r="D60" s="152" t="s">
        <v>182</v>
      </c>
      <c r="E60" s="152" t="s">
        <v>182</v>
      </c>
      <c r="F60" s="152" t="s">
        <v>182</v>
      </c>
      <c r="G60" s="152" t="s">
        <v>182</v>
      </c>
      <c r="H60" s="152" t="s">
        <v>182</v>
      </c>
      <c r="I60" s="152" t="s">
        <v>182</v>
      </c>
      <c r="J60" s="152" t="s">
        <v>182</v>
      </c>
      <c r="K60" s="152" t="s">
        <v>182</v>
      </c>
      <c r="L60" s="152" t="s">
        <v>182</v>
      </c>
      <c r="M60" s="152" t="s">
        <v>182</v>
      </c>
      <c r="N60" s="152" t="s">
        <v>182</v>
      </c>
      <c r="O60" s="152" t="s">
        <v>183</v>
      </c>
      <c r="R60" s="0"/>
    </row>
    <row r="61" customFormat="false" ht="13.5" hidden="false" customHeight="false" outlineLevel="0" collapsed="false">
      <c r="D61" s="152" t="s">
        <v>182</v>
      </c>
      <c r="E61" s="152" t="s">
        <v>182</v>
      </c>
      <c r="F61" s="152" t="s">
        <v>182</v>
      </c>
      <c r="G61" s="152" t="s">
        <v>182</v>
      </c>
      <c r="H61" s="152" t="s">
        <v>182</v>
      </c>
      <c r="I61" s="152" t="s">
        <v>182</v>
      </c>
      <c r="J61" s="152" t="s">
        <v>183</v>
      </c>
      <c r="K61" s="152" t="s">
        <v>182</v>
      </c>
      <c r="L61" s="152" t="s">
        <v>182</v>
      </c>
      <c r="M61" s="152" t="s">
        <v>182</v>
      </c>
      <c r="N61" s="152" t="s">
        <v>182</v>
      </c>
      <c r="O61" s="152" t="s">
        <v>182</v>
      </c>
      <c r="R61" s="0"/>
    </row>
    <row r="62" customFormat="false" ht="13.5" hidden="false" customHeight="false" outlineLevel="0" collapsed="false">
      <c r="D62" s="152" t="s">
        <v>182</v>
      </c>
      <c r="E62" s="152" t="s">
        <v>182</v>
      </c>
      <c r="F62" s="152" t="s">
        <v>182</v>
      </c>
      <c r="G62" s="152" t="s">
        <v>182</v>
      </c>
      <c r="H62" s="152" t="s">
        <v>182</v>
      </c>
      <c r="I62" s="152" t="s">
        <v>182</v>
      </c>
      <c r="J62" s="152" t="s">
        <v>184</v>
      </c>
      <c r="K62" s="152" t="s">
        <v>182</v>
      </c>
      <c r="L62" s="152" t="s">
        <v>182</v>
      </c>
      <c r="M62" s="152" t="s">
        <v>182</v>
      </c>
      <c r="N62" s="152" t="s">
        <v>182</v>
      </c>
      <c r="O62" s="152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09-25T06:21:20Z</cp:lastPrinted>
  <dcterms:modified xsi:type="dcterms:W3CDTF">2018-09-28T06:07:19Z</dcterms:modified>
  <cp:revision>0</cp:revision>
  <dc:subject/>
  <dc:title/>
</cp:coreProperties>
</file>