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0601"/>
        <c:axId val="24585620"/>
      </c:lineChart>
      <c:catAx>
        <c:axId val="7409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85620"/>
        <c:crossesAt val="0"/>
        <c:auto val="1"/>
        <c:lblAlgn val="ctr"/>
        <c:lblOffset val="100"/>
        <c:noMultiLvlLbl val="0"/>
      </c:catAx>
      <c:valAx>
        <c:axId val="245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90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4647"/>
        <c:axId val="80608331"/>
      </c:lineChart>
      <c:catAx>
        <c:axId val="4626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08331"/>
        <c:crossesAt val="0"/>
        <c:auto val="1"/>
        <c:lblAlgn val="ctr"/>
        <c:lblOffset val="100"/>
        <c:noMultiLvlLbl val="0"/>
      </c:catAx>
      <c:valAx>
        <c:axId val="806083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6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07595"/>
        <c:axId val="16580072"/>
      </c:lineChart>
      <c:catAx>
        <c:axId val="6690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80072"/>
        <c:crossesAt val="0"/>
        <c:auto val="1"/>
        <c:lblAlgn val="ctr"/>
        <c:lblOffset val="100"/>
        <c:noMultiLvlLbl val="0"/>
      </c:catAx>
      <c:valAx>
        <c:axId val="165800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07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4746"/>
        <c:axId val="79431564"/>
      </c:lineChart>
      <c:catAx>
        <c:axId val="3000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31564"/>
        <c:crossesAt val="0"/>
        <c:auto val="1"/>
        <c:lblAlgn val="ctr"/>
        <c:lblOffset val="100"/>
        <c:noMultiLvlLbl val="0"/>
      </c:catAx>
      <c:valAx>
        <c:axId val="7943156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04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