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5986"/>
        <c:axId val="73641842"/>
      </c:lineChart>
      <c:catAx>
        <c:axId val="1906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41842"/>
        <c:crossesAt val="0"/>
        <c:auto val="1"/>
        <c:lblAlgn val="ctr"/>
        <c:lblOffset val="100"/>
        <c:noMultiLvlLbl val="0"/>
      </c:catAx>
      <c:valAx>
        <c:axId val="736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65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3356"/>
        <c:axId val="38733254"/>
      </c:lineChart>
      <c:catAx>
        <c:axId val="2563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33254"/>
        <c:crossesAt val="0"/>
        <c:auto val="1"/>
        <c:lblAlgn val="ctr"/>
        <c:lblOffset val="100"/>
        <c:noMultiLvlLbl val="0"/>
      </c:catAx>
      <c:valAx>
        <c:axId val="387332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33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4835"/>
        <c:axId val="19624241"/>
      </c:lineChart>
      <c:catAx>
        <c:axId val="5609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24241"/>
        <c:crossesAt val="0"/>
        <c:auto val="1"/>
        <c:lblAlgn val="ctr"/>
        <c:lblOffset val="100"/>
        <c:noMultiLvlLbl val="0"/>
      </c:catAx>
      <c:valAx>
        <c:axId val="196242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94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762"/>
        <c:axId val="97544663"/>
      </c:lineChart>
      <c:catAx>
        <c:axId val="635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44663"/>
        <c:crossesAt val="0"/>
        <c:auto val="1"/>
        <c:lblAlgn val="ctr"/>
        <c:lblOffset val="100"/>
        <c:noMultiLvlLbl val="0"/>
      </c:catAx>
      <c:valAx>
        <c:axId val="975446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5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