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1604"/>
        <c:axId val="86409613"/>
      </c:lineChart>
      <c:catAx>
        <c:axId val="2378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09613"/>
        <c:crossesAt val="0"/>
        <c:auto val="1"/>
        <c:lblAlgn val="ctr"/>
        <c:lblOffset val="100"/>
        <c:noMultiLvlLbl val="0"/>
      </c:catAx>
      <c:valAx>
        <c:axId val="864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81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4477"/>
        <c:axId val="39216997"/>
      </c:lineChart>
      <c:catAx>
        <c:axId val="8751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6997"/>
        <c:crossesAt val="0"/>
        <c:auto val="1"/>
        <c:lblAlgn val="ctr"/>
        <c:lblOffset val="100"/>
        <c:noMultiLvlLbl val="0"/>
      </c:catAx>
      <c:valAx>
        <c:axId val="392169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1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54"/>
        <c:axId val="28848679"/>
      </c:lineChart>
      <c:catAx>
        <c:axId val="86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48679"/>
        <c:crossesAt val="0"/>
        <c:auto val="1"/>
        <c:lblAlgn val="ctr"/>
        <c:lblOffset val="100"/>
        <c:noMultiLvlLbl val="0"/>
      </c:catAx>
      <c:valAx>
        <c:axId val="288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1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707"/>
        <c:axId val="79020030"/>
      </c:lineChart>
      <c:catAx>
        <c:axId val="200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0030"/>
        <c:crossesAt val="0"/>
        <c:auto val="1"/>
        <c:lblAlgn val="ctr"/>
        <c:lblOffset val="100"/>
        <c:noMultiLvlLbl val="0"/>
      </c:catAx>
      <c:valAx>
        <c:axId val="790200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