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924"/>
        <c:axId val="81392803"/>
      </c:lineChart>
      <c:catAx>
        <c:axId val="4122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92803"/>
        <c:crossesAt val="0"/>
        <c:auto val="1"/>
        <c:lblAlgn val="ctr"/>
        <c:lblOffset val="100"/>
        <c:noMultiLvlLbl val="0"/>
      </c:catAx>
      <c:valAx>
        <c:axId val="813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28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9427"/>
        <c:axId val="87174439"/>
      </c:lineChart>
      <c:catAx>
        <c:axId val="9666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4439"/>
        <c:crossesAt val="0"/>
        <c:auto val="1"/>
        <c:lblAlgn val="ctr"/>
        <c:lblOffset val="100"/>
        <c:noMultiLvlLbl val="0"/>
      </c:catAx>
      <c:valAx>
        <c:axId val="871744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6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5031"/>
        <c:axId val="37842643"/>
      </c:lineChart>
      <c:catAx>
        <c:axId val="4111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42643"/>
        <c:crossesAt val="0"/>
        <c:auto val="1"/>
        <c:lblAlgn val="ctr"/>
        <c:lblOffset val="100"/>
        <c:noMultiLvlLbl val="0"/>
      </c:catAx>
      <c:valAx>
        <c:axId val="37842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15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9153"/>
        <c:axId val="69864365"/>
      </c:lineChart>
      <c:catAx>
        <c:axId val="8479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4365"/>
        <c:crossesAt val="0"/>
        <c:auto val="1"/>
        <c:lblAlgn val="ctr"/>
        <c:lblOffset val="100"/>
        <c:noMultiLvlLbl val="0"/>
      </c:catAx>
      <c:valAx>
        <c:axId val="698643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9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