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0133"/>
        <c:axId val="56728769"/>
      </c:lineChart>
      <c:catAx>
        <c:axId val="8819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8769"/>
        <c:crossesAt val="0"/>
        <c:auto val="1"/>
        <c:lblAlgn val="ctr"/>
        <c:lblOffset val="100"/>
        <c:noMultiLvlLbl val="0"/>
      </c:catAx>
      <c:valAx>
        <c:axId val="5672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90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2404"/>
        <c:axId val="8392195"/>
      </c:lineChart>
      <c:catAx>
        <c:axId val="8513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2195"/>
        <c:crossesAt val="0"/>
        <c:auto val="1"/>
        <c:lblAlgn val="ctr"/>
        <c:lblOffset val="100"/>
        <c:noMultiLvlLbl val="0"/>
      </c:catAx>
      <c:valAx>
        <c:axId val="83921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3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0395"/>
        <c:axId val="72407812"/>
      </c:lineChart>
      <c:catAx>
        <c:axId val="2097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07812"/>
        <c:crossesAt val="0"/>
        <c:auto val="1"/>
        <c:lblAlgn val="ctr"/>
        <c:lblOffset val="100"/>
        <c:noMultiLvlLbl val="0"/>
      </c:catAx>
      <c:valAx>
        <c:axId val="724078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703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1494"/>
        <c:axId val="57407986"/>
      </c:lineChart>
      <c:catAx>
        <c:axId val="9460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7986"/>
        <c:crossesAt val="0"/>
        <c:auto val="1"/>
        <c:lblAlgn val="ctr"/>
        <c:lblOffset val="100"/>
        <c:noMultiLvlLbl val="0"/>
      </c:catAx>
      <c:valAx>
        <c:axId val="574079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0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