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50491"/>
        <c:axId val="26567650"/>
      </c:lineChart>
      <c:catAx>
        <c:axId val="1845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67650"/>
        <c:crossesAt val="0"/>
        <c:auto val="1"/>
        <c:lblAlgn val="ctr"/>
        <c:lblOffset val="100"/>
        <c:noMultiLvlLbl val="0"/>
      </c:catAx>
      <c:valAx>
        <c:axId val="2656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4504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58205430933"/>
          <c:y val="0.0399391929242676"/>
          <c:w val="0.95218417945690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86521"/>
        <c:axId val="45828021"/>
      </c:lineChart>
      <c:catAx>
        <c:axId val="57086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28021"/>
        <c:crossesAt val="0"/>
        <c:auto val="1"/>
        <c:lblAlgn val="ctr"/>
        <c:lblOffset val="100"/>
        <c:noMultiLvlLbl val="0"/>
      </c:catAx>
      <c:valAx>
        <c:axId val="4582802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086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6241984945637"/>
          <c:w val="0.947739527167151"/>
          <c:h val="0.938806802341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25341"/>
        <c:axId val="63139987"/>
      </c:lineChart>
      <c:catAx>
        <c:axId val="6072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39987"/>
        <c:crossesAt val="0"/>
        <c:auto val="1"/>
        <c:lblAlgn val="ctr"/>
        <c:lblOffset val="100"/>
        <c:noMultiLvlLbl val="0"/>
      </c:catAx>
      <c:valAx>
        <c:axId val="631399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7253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97509684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31996"/>
        <c:axId val="61377014"/>
      </c:lineChart>
      <c:catAx>
        <c:axId val="3423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77014"/>
        <c:crossesAt val="0"/>
        <c:auto val="1"/>
        <c:lblAlgn val="ctr"/>
        <c:lblOffset val="100"/>
        <c:noMultiLvlLbl val="0"/>
      </c:catAx>
      <c:valAx>
        <c:axId val="6137701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231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15681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/>
      <c r="K9" s="69"/>
      <c r="L9" s="69"/>
      <c r="M9" s="69"/>
      <c r="N9" s="69"/>
      <c r="O9" s="69"/>
      <c r="P9" s="69" t="n">
        <v>376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53116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/>
      <c r="K10" s="69"/>
      <c r="L10" s="69"/>
      <c r="M10" s="69"/>
      <c r="N10" s="69"/>
      <c r="O10" s="69"/>
      <c r="P10" s="69" t="n">
        <v>3131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84518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/>
      <c r="K11" s="72"/>
      <c r="L11" s="72"/>
      <c r="M11" s="72"/>
      <c r="N11" s="72"/>
      <c r="O11" s="72"/>
      <c r="P11" s="72" t="n">
        <v>629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33527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/>
      <c r="K12" s="69"/>
      <c r="L12" s="69"/>
      <c r="M12" s="69"/>
      <c r="N12" s="69"/>
      <c r="O12" s="69"/>
      <c r="P12" s="69" t="n">
        <v>85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846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/>
      <c r="K13" s="69"/>
      <c r="L13" s="69"/>
      <c r="M13" s="69"/>
      <c r="N13" s="69"/>
      <c r="O13" s="69"/>
      <c r="P13" s="69" t="n">
        <v>649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335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/>
      <c r="K14" s="69"/>
      <c r="L14" s="69"/>
      <c r="M14" s="69"/>
      <c r="N14" s="69"/>
      <c r="O14" s="69"/>
      <c r="P14" s="69" t="n">
        <v>82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0907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/>
      <c r="K15" s="69"/>
      <c r="L15" s="69"/>
      <c r="M15" s="69"/>
      <c r="N15" s="69"/>
      <c r="O15" s="69"/>
      <c r="P15" s="69" t="n">
        <v>9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482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/>
      <c r="K16" s="69"/>
      <c r="L16" s="69"/>
      <c r="M16" s="69"/>
      <c r="N16" s="69"/>
      <c r="O16" s="69"/>
      <c r="P16" s="69" t="n">
        <v>124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6450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/>
      <c r="K17" s="69"/>
      <c r="L17" s="69"/>
      <c r="M17" s="69"/>
      <c r="N17" s="69"/>
      <c r="O17" s="69"/>
      <c r="P17" s="69" t="n">
        <v>178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4105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/>
      <c r="K18" s="69"/>
      <c r="L18" s="69"/>
      <c r="M18" s="69"/>
      <c r="N18" s="69"/>
      <c r="O18" s="69"/>
      <c r="P18" s="69" t="n">
        <v>122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607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/>
      <c r="K19" s="69"/>
      <c r="L19" s="69"/>
      <c r="M19" s="69"/>
      <c r="N19" s="69"/>
      <c r="O19" s="69"/>
      <c r="P19" s="69" t="n">
        <v>123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6987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/>
      <c r="K20" s="69"/>
      <c r="L20" s="69"/>
      <c r="M20" s="69"/>
      <c r="N20" s="69"/>
      <c r="O20" s="69"/>
      <c r="P20" s="69" t="n">
        <v>55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0037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/>
      <c r="K21" s="69"/>
      <c r="L21" s="69"/>
      <c r="M21" s="69"/>
      <c r="N21" s="69"/>
      <c r="O21" s="69"/>
      <c r="P21" s="69" t="n">
        <v>10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5198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/>
      <c r="K22" s="75"/>
      <c r="L22" s="75"/>
      <c r="M22" s="75"/>
      <c r="N22" s="75"/>
      <c r="O22" s="75"/>
      <c r="P22" s="75" t="n">
        <v>40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638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/>
      <c r="K23" s="69"/>
      <c r="L23" s="69"/>
      <c r="M23" s="69"/>
      <c r="N23" s="69"/>
      <c r="O23" s="69"/>
      <c r="P23" s="69" t="n">
        <v>25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/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661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258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/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/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/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/>
      <c r="K30" s="75"/>
      <c r="L30" s="75"/>
      <c r="M30" s="75"/>
      <c r="N30" s="75"/>
      <c r="O30" s="75"/>
      <c r="P30" s="75" t="n">
        <v>13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77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/>
      <c r="K31" s="69"/>
      <c r="L31" s="69"/>
      <c r="M31" s="69"/>
      <c r="N31" s="69"/>
      <c r="O31" s="69"/>
      <c r="P31" s="69" t="n">
        <v>13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4424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/>
      <c r="K32" s="75"/>
      <c r="L32" s="75"/>
      <c r="M32" s="75"/>
      <c r="N32" s="75"/>
      <c r="O32" s="75"/>
      <c r="P32" s="75" t="n">
        <v>8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312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/>
      <c r="K33" s="69"/>
      <c r="L33" s="69"/>
      <c r="M33" s="69"/>
      <c r="N33" s="69"/>
      <c r="O33" s="69"/>
      <c r="P33" s="69" t="n">
        <v>57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/>
      <c r="K34" s="69"/>
      <c r="L34" s="69"/>
      <c r="M34" s="69"/>
      <c r="N34" s="69"/>
      <c r="O34" s="69"/>
      <c r="P34" s="69" t="n">
        <v>14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040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/>
      <c r="K35" s="69"/>
      <c r="L35" s="69"/>
      <c r="M35" s="69"/>
      <c r="N35" s="69"/>
      <c r="O35" s="69"/>
      <c r="P35" s="69" t="n">
        <v>10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696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/>
      <c r="K36" s="75"/>
      <c r="L36" s="75"/>
      <c r="M36" s="75"/>
      <c r="N36" s="75"/>
      <c r="O36" s="75"/>
      <c r="P36" s="75" t="n">
        <v>56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615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/>
      <c r="K37" s="69"/>
      <c r="L37" s="69"/>
      <c r="M37" s="69"/>
      <c r="N37" s="69"/>
      <c r="O37" s="69"/>
      <c r="P37" s="69" t="n">
        <v>3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394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/>
      <c r="K38" s="69"/>
      <c r="L38" s="69"/>
      <c r="M38" s="69"/>
      <c r="N38" s="69"/>
      <c r="O38" s="69"/>
      <c r="P38" s="69" t="n">
        <v>24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0251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/>
      <c r="K40" s="75"/>
      <c r="L40" s="75"/>
      <c r="M40" s="75"/>
      <c r="N40" s="75"/>
      <c r="O40" s="75"/>
      <c r="P40" s="75" t="n">
        <v>290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299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/>
      <c r="K41" s="69"/>
      <c r="L41" s="69"/>
      <c r="M41" s="69"/>
      <c r="N41" s="69"/>
      <c r="O41" s="69"/>
      <c r="P41" s="69" t="n">
        <v>26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030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/>
      <c r="K42" s="69"/>
      <c r="L42" s="69"/>
      <c r="M42" s="69"/>
      <c r="N42" s="69"/>
      <c r="O42" s="69"/>
      <c r="P42" s="69" t="n">
        <v>49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5295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/>
      <c r="K43" s="69"/>
      <c r="L43" s="69"/>
      <c r="M43" s="69"/>
      <c r="N43" s="69"/>
      <c r="O43" s="69"/>
      <c r="P43" s="69" t="n">
        <v>5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/>
      <c r="K44" s="69"/>
      <c r="L44" s="69"/>
      <c r="M44" s="69"/>
      <c r="N44" s="69"/>
      <c r="O44" s="69"/>
      <c r="P44" s="69" t="n">
        <v>10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1674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/>
      <c r="K45" s="69"/>
      <c r="L45" s="69"/>
      <c r="M45" s="69"/>
      <c r="N45" s="69"/>
      <c r="O45" s="69"/>
      <c r="P45" s="69" t="n">
        <v>3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940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/>
      <c r="K46" s="69"/>
      <c r="L46" s="69"/>
      <c r="M46" s="69"/>
      <c r="N46" s="69"/>
      <c r="O46" s="69"/>
      <c r="P46" s="69" t="n">
        <v>13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5605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/>
      <c r="K47" s="69"/>
      <c r="L47" s="69"/>
      <c r="M47" s="69"/>
      <c r="N47" s="69"/>
      <c r="O47" s="69"/>
      <c r="P47" s="69" t="n">
        <v>10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72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/>
      <c r="K48" s="75"/>
      <c r="L48" s="75"/>
      <c r="M48" s="75"/>
      <c r="N48" s="75"/>
      <c r="O48" s="75"/>
      <c r="P48" s="75" t="n">
        <v>9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783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67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/>
      <c r="K50" s="69"/>
      <c r="L50" s="69"/>
      <c r="M50" s="69"/>
      <c r="N50" s="69"/>
      <c r="O50" s="69"/>
      <c r="P50" s="69" t="n">
        <v>7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619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/>
      <c r="K53" s="75"/>
      <c r="L53" s="75"/>
      <c r="M53" s="75"/>
      <c r="N53" s="75"/>
      <c r="O53" s="75"/>
      <c r="P53" s="75" t="n">
        <v>115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9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/>
      <c r="K54" s="69"/>
      <c r="L54" s="69"/>
      <c r="M54" s="69"/>
      <c r="N54" s="69"/>
      <c r="O54" s="69"/>
      <c r="P54" s="69" t="n">
        <v>20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5577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/>
      <c r="K55" s="69"/>
      <c r="L55" s="69"/>
      <c r="M55" s="69"/>
      <c r="N55" s="69"/>
      <c r="O55" s="69"/>
      <c r="P55" s="69" t="n">
        <v>2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050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/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23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/>
      <c r="K57" s="69"/>
      <c r="L57" s="69"/>
      <c r="M57" s="69"/>
      <c r="N57" s="69"/>
      <c r="O57" s="69"/>
      <c r="P57" s="69" t="n">
        <v>30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179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/>
      <c r="K58" s="69"/>
      <c r="L58" s="69"/>
      <c r="M58" s="69"/>
      <c r="N58" s="69"/>
      <c r="O58" s="69"/>
      <c r="P58" s="69" t="n">
        <v>28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6" activeCellId="0" sqref="N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76</v>
      </c>
      <c r="D7" s="69" t="n">
        <v>386</v>
      </c>
      <c r="E7" s="69" t="n">
        <v>240</v>
      </c>
      <c r="F7" s="69" t="n">
        <v>1</v>
      </c>
      <c r="G7" s="69" t="n">
        <v>49</v>
      </c>
      <c r="H7" s="69" t="n">
        <v>637</v>
      </c>
      <c r="I7" s="69" t="n">
        <v>39</v>
      </c>
      <c r="J7" s="69" t="n">
        <v>8</v>
      </c>
      <c r="K7" s="69" t="n">
        <v>0</v>
      </c>
      <c r="L7" s="69" t="n">
        <v>23</v>
      </c>
      <c r="M7" s="69" t="n">
        <v>625</v>
      </c>
      <c r="N7" s="69" t="n">
        <v>51</v>
      </c>
      <c r="O7" s="69" t="n">
        <v>0</v>
      </c>
      <c r="P7" s="69" t="n">
        <v>13</v>
      </c>
      <c r="Q7" s="69" t="n">
        <v>37</v>
      </c>
      <c r="R7" s="69" t="n">
        <v>0</v>
      </c>
      <c r="S7" s="69" t="n">
        <v>1</v>
      </c>
      <c r="T7" s="69" t="n">
        <v>62690</v>
      </c>
      <c r="U7" s="69" t="n">
        <v>4124</v>
      </c>
      <c r="V7" s="69" t="n">
        <v>0</v>
      </c>
      <c r="W7" s="69" t="n">
        <v>719</v>
      </c>
      <c r="X7" s="69" t="n">
        <v>3320</v>
      </c>
      <c r="Y7" s="69" t="n">
        <v>0</v>
      </c>
      <c r="Z7" s="69" t="n">
        <v>85</v>
      </c>
    </row>
    <row r="8" customFormat="false" ht="16.5" hidden="false" customHeight="true" outlineLevel="0" collapsed="false">
      <c r="A8" s="67"/>
      <c r="B8" s="68" t="s">
        <v>82</v>
      </c>
      <c r="C8" s="69" t="n">
        <v>564</v>
      </c>
      <c r="D8" s="69" t="n">
        <v>298</v>
      </c>
      <c r="E8" s="69" t="n">
        <v>220</v>
      </c>
      <c r="F8" s="69" t="n">
        <v>1</v>
      </c>
      <c r="G8" s="69" t="n">
        <v>45</v>
      </c>
      <c r="H8" s="69" t="n">
        <v>546</v>
      </c>
      <c r="I8" s="69" t="n">
        <v>18</v>
      </c>
      <c r="J8" s="69" t="n">
        <v>3</v>
      </c>
      <c r="K8" s="69" t="n">
        <v>0</v>
      </c>
      <c r="L8" s="69" t="n">
        <v>15</v>
      </c>
      <c r="M8" s="69" t="n">
        <v>515</v>
      </c>
      <c r="N8" s="69" t="n">
        <v>49</v>
      </c>
      <c r="O8" s="69" t="n">
        <v>0</v>
      </c>
      <c r="P8" s="69" t="n">
        <v>12</v>
      </c>
      <c r="Q8" s="69" t="n">
        <v>36</v>
      </c>
      <c r="R8" s="69" t="n">
        <v>0</v>
      </c>
      <c r="S8" s="69" t="n">
        <v>1</v>
      </c>
      <c r="T8" s="69" t="n">
        <v>49812</v>
      </c>
      <c r="U8" s="69" t="n">
        <v>3842</v>
      </c>
      <c r="V8" s="69" t="n">
        <v>0</v>
      </c>
      <c r="W8" s="69" t="n">
        <v>518</v>
      </c>
      <c r="X8" s="69" t="n">
        <v>3239</v>
      </c>
      <c r="Y8" s="69" t="n">
        <v>0</v>
      </c>
      <c r="Z8" s="69" t="n">
        <v>85</v>
      </c>
    </row>
    <row r="9" customFormat="false" ht="16.5" hidden="false" customHeight="true" outlineLevel="0" collapsed="false">
      <c r="A9" s="70"/>
      <c r="B9" s="71" t="s">
        <v>83</v>
      </c>
      <c r="C9" s="72" t="n">
        <v>112</v>
      </c>
      <c r="D9" s="72" t="n">
        <v>88</v>
      </c>
      <c r="E9" s="72" t="n">
        <v>20</v>
      </c>
      <c r="F9" s="72" t="n">
        <v>0</v>
      </c>
      <c r="G9" s="72" t="n">
        <v>4</v>
      </c>
      <c r="H9" s="72" t="n">
        <v>91</v>
      </c>
      <c r="I9" s="72" t="n">
        <v>21</v>
      </c>
      <c r="J9" s="72" t="n">
        <v>5</v>
      </c>
      <c r="K9" s="72" t="n">
        <v>0</v>
      </c>
      <c r="L9" s="72" t="n">
        <v>8</v>
      </c>
      <c r="M9" s="72" t="n">
        <v>110</v>
      </c>
      <c r="N9" s="72" t="n">
        <v>2</v>
      </c>
      <c r="O9" s="72" t="n">
        <v>0</v>
      </c>
      <c r="P9" s="72" t="n">
        <v>1</v>
      </c>
      <c r="Q9" s="72" t="n">
        <v>1</v>
      </c>
      <c r="R9" s="72" t="n">
        <v>0</v>
      </c>
      <c r="S9" s="72" t="n">
        <v>0</v>
      </c>
      <c r="T9" s="72" t="n">
        <v>12878</v>
      </c>
      <c r="U9" s="72" t="n">
        <v>282</v>
      </c>
      <c r="V9" s="72" t="n">
        <v>0</v>
      </c>
      <c r="W9" s="72" t="n">
        <v>201</v>
      </c>
      <c r="X9" s="72" t="n">
        <v>81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63</v>
      </c>
      <c r="D10" s="69" t="n">
        <v>87</v>
      </c>
      <c r="E10" s="69" t="n">
        <v>64</v>
      </c>
      <c r="F10" s="69" t="n">
        <v>0</v>
      </c>
      <c r="G10" s="69" t="n">
        <v>12</v>
      </c>
      <c r="H10" s="69" t="n">
        <v>157</v>
      </c>
      <c r="I10" s="69" t="n">
        <v>6</v>
      </c>
      <c r="J10" s="69" t="n">
        <v>1</v>
      </c>
      <c r="K10" s="69" t="n">
        <v>0</v>
      </c>
      <c r="L10" s="69" t="n">
        <v>5</v>
      </c>
      <c r="M10" s="69" t="n">
        <v>129</v>
      </c>
      <c r="N10" s="69" t="n">
        <v>34</v>
      </c>
      <c r="O10" s="69" t="n">
        <v>0</v>
      </c>
      <c r="P10" s="69" t="n">
        <v>12</v>
      </c>
      <c r="Q10" s="69" t="n">
        <v>21</v>
      </c>
      <c r="R10" s="69" t="n">
        <v>0</v>
      </c>
      <c r="S10" s="69" t="n">
        <v>1</v>
      </c>
      <c r="T10" s="69" t="n">
        <v>12748</v>
      </c>
      <c r="U10" s="69" t="n">
        <v>2716</v>
      </c>
      <c r="V10" s="69" t="n">
        <v>0</v>
      </c>
      <c r="W10" s="69" t="n">
        <v>518</v>
      </c>
      <c r="X10" s="69" t="n">
        <v>2113</v>
      </c>
      <c r="Y10" s="69" t="n">
        <v>0</v>
      </c>
      <c r="Z10" s="69" t="n">
        <v>85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05</v>
      </c>
      <c r="D11" s="69" t="n">
        <v>52</v>
      </c>
      <c r="E11" s="69" t="n">
        <v>45</v>
      </c>
      <c r="F11" s="69" t="n">
        <v>1</v>
      </c>
      <c r="G11" s="69" t="n">
        <v>7</v>
      </c>
      <c r="H11" s="69" t="n">
        <v>101</v>
      </c>
      <c r="I11" s="69" t="n">
        <v>4</v>
      </c>
      <c r="J11" s="69" t="n">
        <v>1</v>
      </c>
      <c r="K11" s="69" t="n">
        <v>0</v>
      </c>
      <c r="L11" s="69" t="n">
        <v>3</v>
      </c>
      <c r="M11" s="69" t="n">
        <v>103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074</v>
      </c>
      <c r="U11" s="69" t="n">
        <v>261</v>
      </c>
      <c r="V11" s="69" t="n">
        <v>0</v>
      </c>
      <c r="W11" s="69" t="n">
        <v>0</v>
      </c>
      <c r="X11" s="69" t="n">
        <v>26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73</v>
      </c>
      <c r="E12" s="69" t="n">
        <v>86</v>
      </c>
      <c r="F12" s="69" t="n">
        <v>0</v>
      </c>
      <c r="G12" s="69" t="n">
        <v>22</v>
      </c>
      <c r="H12" s="69" t="n">
        <v>181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3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4952</v>
      </c>
      <c r="U12" s="69" t="n">
        <v>508</v>
      </c>
      <c r="V12" s="69" t="n">
        <v>0</v>
      </c>
      <c r="W12" s="69" t="n">
        <v>0</v>
      </c>
      <c r="X12" s="69" t="n">
        <v>5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9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2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1423</v>
      </c>
      <c r="U13" s="69" t="n">
        <v>174</v>
      </c>
      <c r="V13" s="69" t="n">
        <v>0</v>
      </c>
      <c r="W13" s="69" t="n">
        <v>0</v>
      </c>
      <c r="X13" s="69" t="n">
        <v>174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1</v>
      </c>
      <c r="D14" s="69" t="n">
        <v>10</v>
      </c>
      <c r="E14" s="69" t="n">
        <v>0</v>
      </c>
      <c r="F14" s="69" t="n">
        <v>0</v>
      </c>
      <c r="G14" s="69" t="n">
        <v>1</v>
      </c>
      <c r="H14" s="69" t="n">
        <v>10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21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30</v>
      </c>
      <c r="D15" s="69" t="n">
        <v>16</v>
      </c>
      <c r="E15" s="69" t="n">
        <v>12</v>
      </c>
      <c r="F15" s="69" t="n">
        <v>0</v>
      </c>
      <c r="G15" s="69" t="n">
        <v>2</v>
      </c>
      <c r="H15" s="69" t="n">
        <v>29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02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26</v>
      </c>
      <c r="D16" s="69" t="n">
        <v>13</v>
      </c>
      <c r="E16" s="69" t="n">
        <v>13</v>
      </c>
      <c r="F16" s="69" t="n">
        <v>0</v>
      </c>
      <c r="G16" s="69" t="n">
        <v>0</v>
      </c>
      <c r="H16" s="69" t="n">
        <v>2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4</v>
      </c>
      <c r="O16" s="69" t="n">
        <v>0</v>
      </c>
      <c r="P16" s="69" t="n">
        <v>0</v>
      </c>
      <c r="Q16" s="69" t="n">
        <v>4</v>
      </c>
      <c r="R16" s="69" t="n">
        <v>0</v>
      </c>
      <c r="S16" s="69" t="n">
        <v>0</v>
      </c>
      <c r="T16" s="69" t="n">
        <v>2848</v>
      </c>
      <c r="U16" s="69" t="n">
        <v>183</v>
      </c>
      <c r="V16" s="69" t="n">
        <v>0</v>
      </c>
      <c r="W16" s="69" t="n">
        <v>0</v>
      </c>
      <c r="X16" s="69" t="n">
        <v>183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1</v>
      </c>
      <c r="E17" s="69" t="n">
        <v>0</v>
      </c>
      <c r="F17" s="69" t="n">
        <v>0</v>
      </c>
      <c r="G17" s="69" t="n">
        <v>1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5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8</v>
      </c>
      <c r="D18" s="69" t="n">
        <v>8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22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2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8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8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0</v>
      </c>
      <c r="E30" s="75" t="n">
        <v>2</v>
      </c>
      <c r="F30" s="75" t="n">
        <v>0</v>
      </c>
      <c r="G30" s="75" t="n">
        <v>0</v>
      </c>
      <c r="H30" s="75" t="n">
        <v>8</v>
      </c>
      <c r="I30" s="75" t="n">
        <v>4</v>
      </c>
      <c r="J30" s="75" t="n">
        <v>0</v>
      </c>
      <c r="K30" s="75" t="n">
        <v>0</v>
      </c>
      <c r="L30" s="75" t="n">
        <v>2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8</v>
      </c>
      <c r="D31" s="69" t="n">
        <v>6</v>
      </c>
      <c r="E31" s="69" t="n">
        <v>2</v>
      </c>
      <c r="F31" s="69" t="n">
        <v>0</v>
      </c>
      <c r="G31" s="69" t="n">
        <v>0</v>
      </c>
      <c r="H31" s="69" t="n">
        <v>4</v>
      </c>
      <c r="I31" s="69" t="n">
        <v>4</v>
      </c>
      <c r="J31" s="69" t="n">
        <v>0</v>
      </c>
      <c r="K31" s="69" t="n">
        <v>0</v>
      </c>
      <c r="L31" s="69" t="n">
        <v>2</v>
      </c>
      <c r="M31" s="69" t="n">
        <v>8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3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4</v>
      </c>
      <c r="J34" s="75" t="n">
        <v>3</v>
      </c>
      <c r="K34" s="75" t="n">
        <v>0</v>
      </c>
      <c r="L34" s="75" t="n">
        <v>1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4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0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7</v>
      </c>
      <c r="D36" s="69" t="n">
        <v>7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2</v>
      </c>
      <c r="J36" s="69" t="n">
        <v>1</v>
      </c>
      <c r="K36" s="69" t="n">
        <v>0</v>
      </c>
      <c r="L36" s="69" t="n">
        <v>1</v>
      </c>
      <c r="M36" s="69" t="n">
        <v>7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3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9</v>
      </c>
      <c r="D38" s="75" t="n">
        <v>38</v>
      </c>
      <c r="E38" s="75" t="n">
        <v>18</v>
      </c>
      <c r="F38" s="75" t="n">
        <v>0</v>
      </c>
      <c r="G38" s="75" t="n">
        <v>3</v>
      </c>
      <c r="H38" s="75" t="n">
        <v>47</v>
      </c>
      <c r="I38" s="75" t="n">
        <v>12</v>
      </c>
      <c r="J38" s="75" t="n">
        <v>1</v>
      </c>
      <c r="K38" s="75" t="n">
        <v>0</v>
      </c>
      <c r="L38" s="75" t="n">
        <v>5</v>
      </c>
      <c r="M38" s="75" t="n">
        <v>57</v>
      </c>
      <c r="N38" s="75" t="n">
        <v>2</v>
      </c>
      <c r="O38" s="75" t="n">
        <v>0</v>
      </c>
      <c r="P38" s="75" t="n">
        <v>1</v>
      </c>
      <c r="Q38" s="75" t="n">
        <v>1</v>
      </c>
      <c r="R38" s="75" t="n">
        <v>0</v>
      </c>
      <c r="S38" s="75" t="n">
        <v>0</v>
      </c>
      <c r="T38" s="75" t="n">
        <v>5928</v>
      </c>
      <c r="U38" s="75" t="n">
        <v>282</v>
      </c>
      <c r="V38" s="75" t="n">
        <v>0</v>
      </c>
      <c r="W38" s="75" t="n">
        <v>201</v>
      </c>
      <c r="X38" s="75" t="n">
        <v>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4</v>
      </c>
      <c r="D39" s="69" t="n">
        <v>4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1</v>
      </c>
      <c r="O39" s="69" t="n">
        <v>0</v>
      </c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344</v>
      </c>
      <c r="U39" s="69" t="n">
        <v>201</v>
      </c>
      <c r="V39" s="69" t="n">
        <v>0</v>
      </c>
      <c r="W39" s="69" t="n">
        <v>201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3</v>
      </c>
      <c r="D40" s="69" t="n">
        <v>6</v>
      </c>
      <c r="E40" s="69" t="n">
        <v>7</v>
      </c>
      <c r="F40" s="69" t="n">
        <v>0</v>
      </c>
      <c r="G40" s="69" t="n">
        <v>0</v>
      </c>
      <c r="H40" s="69" t="n">
        <v>10</v>
      </c>
      <c r="I40" s="69" t="n">
        <v>3</v>
      </c>
      <c r="J40" s="69" t="n">
        <v>1</v>
      </c>
      <c r="K40" s="69" t="n">
        <v>0</v>
      </c>
      <c r="L40" s="69" t="n">
        <v>2</v>
      </c>
      <c r="M40" s="69" t="n">
        <v>1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10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6</v>
      </c>
      <c r="D41" s="69" t="n">
        <v>10</v>
      </c>
      <c r="E41" s="69" t="n">
        <v>3</v>
      </c>
      <c r="F41" s="69" t="n">
        <v>0</v>
      </c>
      <c r="G41" s="69" t="n">
        <v>3</v>
      </c>
      <c r="H41" s="69" t="n">
        <v>14</v>
      </c>
      <c r="I41" s="69" t="n">
        <v>2</v>
      </c>
      <c r="J41" s="69" t="n">
        <v>0</v>
      </c>
      <c r="K41" s="69" t="n">
        <v>0</v>
      </c>
      <c r="L41" s="69" t="n">
        <v>2</v>
      </c>
      <c r="M41" s="69" t="n">
        <v>16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8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6</v>
      </c>
      <c r="D42" s="69" t="n">
        <v>0</v>
      </c>
      <c r="E42" s="69" t="n">
        <v>6</v>
      </c>
      <c r="F42" s="69" t="n">
        <v>0</v>
      </c>
      <c r="G42" s="69" t="n">
        <v>0</v>
      </c>
      <c r="H42" s="69" t="n">
        <v>0</v>
      </c>
      <c r="I42" s="69" t="n">
        <v>6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54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0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4</v>
      </c>
      <c r="D45" s="69" t="n">
        <v>12</v>
      </c>
      <c r="E45" s="69" t="n">
        <v>2</v>
      </c>
      <c r="F45" s="69" t="n">
        <v>0</v>
      </c>
      <c r="G45" s="69" t="n">
        <v>0</v>
      </c>
      <c r="H45" s="69" t="n">
        <v>13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13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325</v>
      </c>
      <c r="U45" s="69" t="n">
        <v>81</v>
      </c>
      <c r="V45" s="69" t="n">
        <v>0</v>
      </c>
      <c r="W45" s="69" t="n">
        <v>0</v>
      </c>
      <c r="X45" s="69" t="n">
        <v>81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85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28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1</v>
      </c>
      <c r="D51" s="75" t="n">
        <v>20</v>
      </c>
      <c r="E51" s="75" t="n">
        <v>0</v>
      </c>
      <c r="F51" s="75" t="n">
        <v>0</v>
      </c>
      <c r="G51" s="75" t="n">
        <v>1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39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3</v>
      </c>
      <c r="D52" s="69" t="n">
        <v>2</v>
      </c>
      <c r="E52" s="69" t="n">
        <v>0</v>
      </c>
      <c r="F52" s="69" t="n">
        <v>0</v>
      </c>
      <c r="G52" s="69" t="n">
        <v>1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0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05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2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5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729</v>
      </c>
      <c r="D7" s="86" t="n">
        <v>2843</v>
      </c>
      <c r="E7" s="86" t="n">
        <v>1361</v>
      </c>
      <c r="F7" s="86" t="n">
        <v>35</v>
      </c>
      <c r="G7" s="86" t="n">
        <v>490</v>
      </c>
      <c r="H7" s="86" t="n">
        <v>4278</v>
      </c>
      <c r="I7" s="86" t="n">
        <v>451</v>
      </c>
      <c r="J7" s="86" t="n">
        <v>138</v>
      </c>
      <c r="K7" s="86" t="n">
        <v>0</v>
      </c>
      <c r="L7" s="86" t="n">
        <v>260</v>
      </c>
      <c r="M7" s="86" t="n">
        <v>4137</v>
      </c>
      <c r="N7" s="86" t="n">
        <v>592</v>
      </c>
      <c r="O7" s="86" t="n">
        <v>1</v>
      </c>
      <c r="P7" s="86" t="n">
        <v>152</v>
      </c>
      <c r="Q7" s="86" t="n">
        <v>434</v>
      </c>
      <c r="R7" s="86" t="n">
        <v>0</v>
      </c>
      <c r="S7" s="86" t="n">
        <v>5</v>
      </c>
      <c r="T7" s="86" t="n">
        <v>440040</v>
      </c>
      <c r="U7" s="86" t="n">
        <v>45168</v>
      </c>
      <c r="V7" s="86" t="n">
        <v>332</v>
      </c>
      <c r="W7" s="86" t="n">
        <v>11820</v>
      </c>
      <c r="X7" s="86" t="n">
        <v>3253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952</v>
      </c>
      <c r="D8" s="88" t="n">
        <v>2265</v>
      </c>
      <c r="E8" s="88" t="n">
        <v>1204</v>
      </c>
      <c r="F8" s="88" t="n">
        <v>33</v>
      </c>
      <c r="G8" s="88" t="n">
        <v>450</v>
      </c>
      <c r="H8" s="88" t="n">
        <v>3600</v>
      </c>
      <c r="I8" s="88" t="n">
        <v>352</v>
      </c>
      <c r="J8" s="88" t="n">
        <v>112</v>
      </c>
      <c r="K8" s="88" t="n">
        <v>0</v>
      </c>
      <c r="L8" s="88" t="n">
        <v>205</v>
      </c>
      <c r="M8" s="88" t="n">
        <v>3389</v>
      </c>
      <c r="N8" s="88" t="n">
        <v>563</v>
      </c>
      <c r="O8" s="88" t="n">
        <v>1</v>
      </c>
      <c r="P8" s="88" t="n">
        <v>151</v>
      </c>
      <c r="Q8" s="88" t="n">
        <v>407</v>
      </c>
      <c r="R8" s="88" t="n">
        <v>0</v>
      </c>
      <c r="S8" s="88" t="n">
        <v>4</v>
      </c>
      <c r="T8" s="88" t="n">
        <v>350183</v>
      </c>
      <c r="U8" s="88" t="n">
        <v>42397</v>
      </c>
      <c r="V8" s="88" t="n">
        <v>332</v>
      </c>
      <c r="W8" s="88" t="n">
        <v>11619</v>
      </c>
      <c r="X8" s="88" t="n">
        <v>30073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77</v>
      </c>
      <c r="D9" s="91" t="n">
        <v>578</v>
      </c>
      <c r="E9" s="91" t="n">
        <v>157</v>
      </c>
      <c r="F9" s="91" t="n">
        <v>2</v>
      </c>
      <c r="G9" s="91" t="n">
        <v>40</v>
      </c>
      <c r="H9" s="91" t="n">
        <v>678</v>
      </c>
      <c r="I9" s="91" t="n">
        <v>99</v>
      </c>
      <c r="J9" s="91" t="n">
        <v>26</v>
      </c>
      <c r="K9" s="91" t="n">
        <v>0</v>
      </c>
      <c r="L9" s="91" t="n">
        <v>55</v>
      </c>
      <c r="M9" s="91" t="n">
        <v>74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89857</v>
      </c>
      <c r="U9" s="91" t="n">
        <v>2771</v>
      </c>
      <c r="V9" s="91" t="n">
        <v>0</v>
      </c>
      <c r="W9" s="91" t="n">
        <v>201</v>
      </c>
      <c r="X9" s="91" t="n">
        <v>2465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02</v>
      </c>
      <c r="D10" s="85" t="n">
        <v>679</v>
      </c>
      <c r="E10" s="85" t="n">
        <v>278</v>
      </c>
      <c r="F10" s="85" t="n">
        <v>31</v>
      </c>
      <c r="G10" s="85" t="n">
        <v>114</v>
      </c>
      <c r="H10" s="85" t="n">
        <v>1032</v>
      </c>
      <c r="I10" s="85" t="n">
        <v>70</v>
      </c>
      <c r="J10" s="85" t="n">
        <v>31</v>
      </c>
      <c r="K10" s="85" t="n">
        <v>0</v>
      </c>
      <c r="L10" s="85" t="n">
        <v>39</v>
      </c>
      <c r="M10" s="85" t="n">
        <v>893</v>
      </c>
      <c r="N10" s="85" t="n">
        <v>209</v>
      </c>
      <c r="O10" s="85" t="n">
        <v>0</v>
      </c>
      <c r="P10" s="85" t="n">
        <v>42</v>
      </c>
      <c r="Q10" s="85" t="n">
        <v>164</v>
      </c>
      <c r="R10" s="85" t="n">
        <v>0</v>
      </c>
      <c r="S10" s="85" t="n">
        <v>3</v>
      </c>
      <c r="T10" s="85" t="n">
        <v>95362</v>
      </c>
      <c r="U10" s="85" t="n">
        <v>16850</v>
      </c>
      <c r="V10" s="85" t="n">
        <v>0</v>
      </c>
      <c r="W10" s="85" t="n">
        <v>3933</v>
      </c>
      <c r="X10" s="85" t="n">
        <v>1265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98</v>
      </c>
      <c r="D11" s="85" t="n">
        <v>403</v>
      </c>
      <c r="E11" s="85" t="n">
        <v>341</v>
      </c>
      <c r="F11" s="85" t="n">
        <v>1</v>
      </c>
      <c r="G11" s="85" t="n">
        <v>53</v>
      </c>
      <c r="H11" s="85" t="n">
        <v>749</v>
      </c>
      <c r="I11" s="85" t="n">
        <v>49</v>
      </c>
      <c r="J11" s="85" t="n">
        <v>15</v>
      </c>
      <c r="K11" s="85" t="n">
        <v>0</v>
      </c>
      <c r="L11" s="85" t="n">
        <v>34</v>
      </c>
      <c r="M11" s="85" t="n">
        <v>667</v>
      </c>
      <c r="N11" s="85" t="n">
        <v>131</v>
      </c>
      <c r="O11" s="85" t="n">
        <v>0</v>
      </c>
      <c r="P11" s="85" t="n">
        <v>52</v>
      </c>
      <c r="Q11" s="85" t="n">
        <v>78</v>
      </c>
      <c r="R11" s="85" t="n">
        <v>0</v>
      </c>
      <c r="S11" s="85" t="n">
        <v>1</v>
      </c>
      <c r="T11" s="85" t="n">
        <v>64617</v>
      </c>
      <c r="U11" s="85" t="n">
        <v>8233</v>
      </c>
      <c r="V11" s="85" t="n">
        <v>0</v>
      </c>
      <c r="W11" s="85" t="n">
        <v>2519</v>
      </c>
      <c r="X11" s="85" t="n">
        <v>560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68</v>
      </c>
      <c r="D12" s="85" t="n">
        <v>574</v>
      </c>
      <c r="E12" s="85" t="n">
        <v>305</v>
      </c>
      <c r="F12" s="85" t="n">
        <v>0</v>
      </c>
      <c r="G12" s="85" t="n">
        <v>189</v>
      </c>
      <c r="H12" s="85" t="n">
        <v>980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891</v>
      </c>
      <c r="N12" s="85" t="n">
        <v>177</v>
      </c>
      <c r="O12" s="85" t="n">
        <v>1</v>
      </c>
      <c r="P12" s="85" t="n">
        <v>57</v>
      </c>
      <c r="Q12" s="85" t="n">
        <v>119</v>
      </c>
      <c r="R12" s="85" t="n">
        <v>0</v>
      </c>
      <c r="S12" s="85" t="n">
        <v>0</v>
      </c>
      <c r="T12" s="85" t="n">
        <v>91244</v>
      </c>
      <c r="U12" s="85" t="n">
        <v>13132</v>
      </c>
      <c r="V12" s="85" t="n">
        <v>332</v>
      </c>
      <c r="W12" s="85" t="n">
        <v>5167</v>
      </c>
      <c r="X12" s="85" t="n">
        <v>763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6</v>
      </c>
      <c r="D13" s="85" t="n">
        <v>74</v>
      </c>
      <c r="E13" s="85" t="n">
        <v>28</v>
      </c>
      <c r="F13" s="85" t="n">
        <v>0</v>
      </c>
      <c r="G13" s="85" t="n">
        <v>4</v>
      </c>
      <c r="H13" s="85" t="n">
        <v>94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0667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37</v>
      </c>
      <c r="D14" s="85" t="n">
        <v>78</v>
      </c>
      <c r="E14" s="85" t="n">
        <v>19</v>
      </c>
      <c r="F14" s="85" t="n">
        <v>0</v>
      </c>
      <c r="G14" s="85" t="n">
        <v>40</v>
      </c>
      <c r="H14" s="85" t="n">
        <v>120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5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4868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37</v>
      </c>
      <c r="D15" s="85" t="n">
        <v>126</v>
      </c>
      <c r="E15" s="85" t="n">
        <v>89</v>
      </c>
      <c r="F15" s="85" t="n">
        <v>0</v>
      </c>
      <c r="G15" s="85" t="n">
        <v>22</v>
      </c>
      <c r="H15" s="85" t="n">
        <v>183</v>
      </c>
      <c r="I15" s="85" t="n">
        <v>54</v>
      </c>
      <c r="J15" s="85" t="n">
        <v>28</v>
      </c>
      <c r="K15" s="85" t="n">
        <v>0</v>
      </c>
      <c r="L15" s="85" t="n">
        <v>26</v>
      </c>
      <c r="M15" s="85" t="n">
        <v>21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0675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58</v>
      </c>
      <c r="D16" s="85" t="n">
        <v>88</v>
      </c>
      <c r="E16" s="85" t="n">
        <v>55</v>
      </c>
      <c r="F16" s="85" t="n">
        <v>0</v>
      </c>
      <c r="G16" s="85" t="n">
        <v>15</v>
      </c>
      <c r="H16" s="85" t="n">
        <v>131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52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032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3</v>
      </c>
      <c r="D17" s="85" t="n">
        <v>96</v>
      </c>
      <c r="E17" s="85" t="n">
        <v>47</v>
      </c>
      <c r="F17" s="85" t="n">
        <v>1</v>
      </c>
      <c r="G17" s="85" t="n">
        <v>9</v>
      </c>
      <c r="H17" s="85" t="n">
        <v>14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44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5101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6</v>
      </c>
      <c r="D18" s="85" t="n">
        <v>40</v>
      </c>
      <c r="E18" s="85" t="n">
        <v>36</v>
      </c>
      <c r="F18" s="85" t="n">
        <v>0</v>
      </c>
      <c r="G18" s="85" t="n">
        <v>0</v>
      </c>
      <c r="H18" s="85" t="n">
        <v>56</v>
      </c>
      <c r="I18" s="85" t="n">
        <v>20</v>
      </c>
      <c r="J18" s="85" t="n">
        <v>0</v>
      </c>
      <c r="K18" s="85" t="n">
        <v>0</v>
      </c>
      <c r="L18" s="85" t="n">
        <v>3</v>
      </c>
      <c r="M18" s="85" t="n">
        <v>75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7884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7</v>
      </c>
      <c r="E19" s="85" t="n">
        <v>6</v>
      </c>
      <c r="F19" s="85" t="n">
        <v>0</v>
      </c>
      <c r="G19" s="85" t="n">
        <v>4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3733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2</v>
      </c>
      <c r="D20" s="85" t="n">
        <v>22</v>
      </c>
      <c r="E20" s="85" t="n">
        <v>20</v>
      </c>
      <c r="F20" s="85" t="n">
        <v>0</v>
      </c>
      <c r="G20" s="85" t="n">
        <v>0</v>
      </c>
      <c r="H20" s="85" t="n">
        <v>31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2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059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7</v>
      </c>
      <c r="D21" s="85" t="n">
        <v>17</v>
      </c>
      <c r="E21" s="85" t="n">
        <v>10</v>
      </c>
      <c r="F21" s="85" t="n">
        <v>0</v>
      </c>
      <c r="G21" s="85" t="n">
        <v>0</v>
      </c>
      <c r="H21" s="85" t="n">
        <v>17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7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42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6</v>
      </c>
      <c r="D30" s="85" t="n">
        <v>79</v>
      </c>
      <c r="E30" s="85" t="n">
        <v>8</v>
      </c>
      <c r="F30" s="85" t="n">
        <v>0</v>
      </c>
      <c r="G30" s="85" t="n">
        <v>9</v>
      </c>
      <c r="H30" s="85" t="n">
        <v>83</v>
      </c>
      <c r="I30" s="85" t="n">
        <v>13</v>
      </c>
      <c r="J30" s="85" t="n">
        <v>0</v>
      </c>
      <c r="K30" s="85" t="n">
        <v>0</v>
      </c>
      <c r="L30" s="85" t="n">
        <v>11</v>
      </c>
      <c r="M30" s="85" t="n">
        <v>94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5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0</v>
      </c>
      <c r="D31" s="85" t="n">
        <v>53</v>
      </c>
      <c r="E31" s="85" t="n">
        <v>8</v>
      </c>
      <c r="F31" s="85" t="n">
        <v>0</v>
      </c>
      <c r="G31" s="85" t="n">
        <v>9</v>
      </c>
      <c r="H31" s="85" t="n">
        <v>59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8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454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2</v>
      </c>
      <c r="D33" s="85" t="n">
        <v>12</v>
      </c>
      <c r="E33" s="85" t="n">
        <v>0</v>
      </c>
      <c r="F33" s="85" t="n">
        <v>0</v>
      </c>
      <c r="G33" s="85" t="n">
        <v>0</v>
      </c>
      <c r="H33" s="85" t="n">
        <v>11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46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5</v>
      </c>
      <c r="D34" s="85" t="n">
        <v>63</v>
      </c>
      <c r="E34" s="85" t="n">
        <v>0</v>
      </c>
      <c r="F34" s="85" t="n">
        <v>0</v>
      </c>
      <c r="G34" s="85" t="n">
        <v>2</v>
      </c>
      <c r="H34" s="85" t="n">
        <v>57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98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30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88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9</v>
      </c>
      <c r="D36" s="85" t="n">
        <v>27</v>
      </c>
      <c r="E36" s="85" t="n">
        <v>0</v>
      </c>
      <c r="F36" s="85" t="n">
        <v>0</v>
      </c>
      <c r="G36" s="85" t="n">
        <v>2</v>
      </c>
      <c r="H36" s="85" t="n">
        <v>26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9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9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89</v>
      </c>
      <c r="D38" s="85" t="n">
        <v>254</v>
      </c>
      <c r="E38" s="85" t="n">
        <v>109</v>
      </c>
      <c r="F38" s="85" t="n">
        <v>1</v>
      </c>
      <c r="G38" s="85" t="n">
        <v>25</v>
      </c>
      <c r="H38" s="85" t="n">
        <v>339</v>
      </c>
      <c r="I38" s="85" t="n">
        <v>50</v>
      </c>
      <c r="J38" s="85" t="n">
        <v>12</v>
      </c>
      <c r="K38" s="85" t="n">
        <v>0</v>
      </c>
      <c r="L38" s="85" t="n">
        <v>32</v>
      </c>
      <c r="M38" s="85" t="n">
        <v>373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2</v>
      </c>
      <c r="U38" s="85" t="n">
        <v>2078</v>
      </c>
      <c r="V38" s="85" t="n">
        <v>0</v>
      </c>
      <c r="W38" s="85" t="n">
        <v>201</v>
      </c>
      <c r="X38" s="85" t="n">
        <v>1772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4</v>
      </c>
      <c r="D39" s="85" t="n">
        <v>29</v>
      </c>
      <c r="E39" s="85" t="n">
        <v>14</v>
      </c>
      <c r="F39" s="85" t="n">
        <v>0</v>
      </c>
      <c r="G39" s="85" t="n">
        <v>1</v>
      </c>
      <c r="H39" s="85" t="n">
        <v>4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2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95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0</v>
      </c>
      <c r="D40" s="85" t="n">
        <v>37</v>
      </c>
      <c r="E40" s="85" t="n">
        <v>23</v>
      </c>
      <c r="F40" s="85" t="n">
        <v>0</v>
      </c>
      <c r="G40" s="85" t="n">
        <v>0</v>
      </c>
      <c r="H40" s="85" t="n">
        <v>54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104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4</v>
      </c>
      <c r="D41" s="85" t="n">
        <v>50</v>
      </c>
      <c r="E41" s="85" t="n">
        <v>17</v>
      </c>
      <c r="F41" s="85" t="n">
        <v>0</v>
      </c>
      <c r="G41" s="85" t="n">
        <v>7</v>
      </c>
      <c r="H41" s="85" t="n">
        <v>69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7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822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7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1</v>
      </c>
      <c r="D43" s="85" t="n">
        <v>29</v>
      </c>
      <c r="E43" s="85" t="n">
        <v>11</v>
      </c>
      <c r="F43" s="85" t="n">
        <v>0</v>
      </c>
      <c r="G43" s="85" t="n">
        <v>1</v>
      </c>
      <c r="H43" s="85" t="n">
        <v>28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59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0</v>
      </c>
      <c r="D44" s="85" t="n">
        <v>16</v>
      </c>
      <c r="E44" s="85" t="n">
        <v>4</v>
      </c>
      <c r="F44" s="85" t="n">
        <v>0</v>
      </c>
      <c r="G44" s="85" t="n">
        <v>0</v>
      </c>
      <c r="H44" s="85" t="n">
        <v>18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9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327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8</v>
      </c>
      <c r="D45" s="85" t="n">
        <v>88</v>
      </c>
      <c r="E45" s="85" t="n">
        <v>34</v>
      </c>
      <c r="F45" s="85" t="n">
        <v>0</v>
      </c>
      <c r="G45" s="85" t="n">
        <v>16</v>
      </c>
      <c r="H45" s="85" t="n">
        <v>122</v>
      </c>
      <c r="I45" s="85" t="n">
        <v>16</v>
      </c>
      <c r="J45" s="85" t="n">
        <v>6</v>
      </c>
      <c r="K45" s="85" t="n">
        <v>0</v>
      </c>
      <c r="L45" s="85" t="n">
        <v>10</v>
      </c>
      <c r="M45" s="85" t="n">
        <v>13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6454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2</v>
      </c>
      <c r="D46" s="85" t="n">
        <v>12</v>
      </c>
      <c r="E46" s="85" t="n">
        <v>0</v>
      </c>
      <c r="F46" s="85" t="n">
        <v>0</v>
      </c>
      <c r="G46" s="85" t="n">
        <v>0</v>
      </c>
      <c r="H46" s="85" t="n">
        <v>1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699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8</v>
      </c>
      <c r="D48" s="85" t="n">
        <v>8</v>
      </c>
      <c r="E48" s="85" t="n">
        <v>0</v>
      </c>
      <c r="F48" s="85" t="n">
        <v>0</v>
      </c>
      <c r="G48" s="85" t="n">
        <v>0</v>
      </c>
      <c r="H48" s="85" t="n">
        <v>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048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34</v>
      </c>
      <c r="D51" s="85" t="n">
        <v>119</v>
      </c>
      <c r="E51" s="85" t="n">
        <v>12</v>
      </c>
      <c r="F51" s="85" t="n">
        <v>0</v>
      </c>
      <c r="G51" s="85" t="n">
        <v>3</v>
      </c>
      <c r="H51" s="85" t="n">
        <v>129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3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11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3</v>
      </c>
      <c r="D52" s="85" t="n">
        <v>10</v>
      </c>
      <c r="E52" s="85" t="n">
        <v>12</v>
      </c>
      <c r="F52" s="85" t="n">
        <v>0</v>
      </c>
      <c r="G52" s="85" t="n">
        <v>1</v>
      </c>
      <c r="H52" s="85" t="n">
        <v>22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3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19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7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8</v>
      </c>
      <c r="D55" s="85" t="n">
        <v>38</v>
      </c>
      <c r="E55" s="85" t="n">
        <v>0</v>
      </c>
      <c r="F55" s="85" t="n">
        <v>0</v>
      </c>
      <c r="G55" s="85" t="n">
        <v>0</v>
      </c>
      <c r="H55" s="85" t="n">
        <v>36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8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61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1</v>
      </c>
      <c r="D56" s="85" t="n">
        <v>29</v>
      </c>
      <c r="E56" s="85" t="n">
        <v>0</v>
      </c>
      <c r="F56" s="85" t="n">
        <v>0</v>
      </c>
      <c r="G56" s="85" t="n">
        <v>2</v>
      </c>
      <c r="H56" s="85" t="n">
        <v>30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0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2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760</v>
      </c>
      <c r="D7" s="86" t="n">
        <v>2309</v>
      </c>
      <c r="E7" s="86" t="n">
        <v>1073</v>
      </c>
      <c r="F7" s="86" t="n">
        <v>5</v>
      </c>
      <c r="G7" s="86" t="n">
        <v>373</v>
      </c>
      <c r="H7" s="86" t="n">
        <v>3405</v>
      </c>
      <c r="I7" s="86" t="n">
        <v>355</v>
      </c>
      <c r="J7" s="86" t="n">
        <v>103</v>
      </c>
      <c r="K7" s="86" t="n">
        <v>0</v>
      </c>
      <c r="L7" s="86" t="n">
        <v>216</v>
      </c>
      <c r="M7" s="86" t="n">
        <v>3345</v>
      </c>
      <c r="N7" s="86" t="n">
        <v>415</v>
      </c>
      <c r="O7" s="86" t="n">
        <v>1</v>
      </c>
      <c r="P7" s="86" t="n">
        <v>122</v>
      </c>
      <c r="Q7" s="86" t="n">
        <v>287</v>
      </c>
      <c r="R7" s="86" t="n">
        <v>0</v>
      </c>
      <c r="S7" s="86" t="n">
        <v>5</v>
      </c>
      <c r="T7" s="86" t="n">
        <v>357817</v>
      </c>
      <c r="U7" s="86" t="n">
        <v>30819</v>
      </c>
      <c r="V7" s="86" t="n">
        <v>332</v>
      </c>
      <c r="W7" s="86" t="n">
        <v>8405</v>
      </c>
      <c r="X7" s="86" t="n">
        <v>2160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131</v>
      </c>
      <c r="D8" s="88" t="n">
        <v>1824</v>
      </c>
      <c r="E8" s="88" t="n">
        <v>965</v>
      </c>
      <c r="F8" s="88" t="n">
        <v>3</v>
      </c>
      <c r="G8" s="88" t="n">
        <v>339</v>
      </c>
      <c r="H8" s="88" t="n">
        <v>2865</v>
      </c>
      <c r="I8" s="88" t="n">
        <v>266</v>
      </c>
      <c r="J8" s="88" t="n">
        <v>80</v>
      </c>
      <c r="K8" s="88" t="n">
        <v>0</v>
      </c>
      <c r="L8" s="88" t="n">
        <v>168</v>
      </c>
      <c r="M8" s="88" t="n">
        <v>2742</v>
      </c>
      <c r="N8" s="88" t="n">
        <v>389</v>
      </c>
      <c r="O8" s="88" t="n">
        <v>1</v>
      </c>
      <c r="P8" s="88" t="n">
        <v>121</v>
      </c>
      <c r="Q8" s="88" t="n">
        <v>263</v>
      </c>
      <c r="R8" s="88" t="n">
        <v>0</v>
      </c>
      <c r="S8" s="88" t="n">
        <v>4</v>
      </c>
      <c r="T8" s="88" t="n">
        <v>285151</v>
      </c>
      <c r="U8" s="88" t="n">
        <v>28596</v>
      </c>
      <c r="V8" s="88" t="n">
        <v>332</v>
      </c>
      <c r="W8" s="88" t="n">
        <v>8204</v>
      </c>
      <c r="X8" s="88" t="n">
        <v>19687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629</v>
      </c>
      <c r="D9" s="91" t="n">
        <v>485</v>
      </c>
      <c r="E9" s="91" t="n">
        <v>108</v>
      </c>
      <c r="F9" s="91" t="n">
        <v>2</v>
      </c>
      <c r="G9" s="91" t="n">
        <v>34</v>
      </c>
      <c r="H9" s="91" t="n">
        <v>540</v>
      </c>
      <c r="I9" s="91" t="n">
        <v>89</v>
      </c>
      <c r="J9" s="91" t="n">
        <v>23</v>
      </c>
      <c r="K9" s="91" t="n">
        <v>0</v>
      </c>
      <c r="L9" s="91" t="n">
        <v>48</v>
      </c>
      <c r="M9" s="91" t="n">
        <v>603</v>
      </c>
      <c r="N9" s="91" t="n">
        <v>26</v>
      </c>
      <c r="O9" s="91" t="n">
        <v>0</v>
      </c>
      <c r="P9" s="91" t="n">
        <v>1</v>
      </c>
      <c r="Q9" s="91" t="n">
        <v>24</v>
      </c>
      <c r="R9" s="91" t="n">
        <v>0</v>
      </c>
      <c r="S9" s="91" t="n">
        <v>1</v>
      </c>
      <c r="T9" s="91" t="n">
        <v>72666</v>
      </c>
      <c r="U9" s="91" t="n">
        <v>2223</v>
      </c>
      <c r="V9" s="91" t="n">
        <v>0</v>
      </c>
      <c r="W9" s="91" t="n">
        <v>201</v>
      </c>
      <c r="X9" s="91" t="n">
        <v>1917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51</v>
      </c>
      <c r="D10" s="85" t="n">
        <v>548</v>
      </c>
      <c r="E10" s="85" t="n">
        <v>231</v>
      </c>
      <c r="F10" s="85" t="n">
        <v>1</v>
      </c>
      <c r="G10" s="85" t="n">
        <v>71</v>
      </c>
      <c r="H10" s="85" t="n">
        <v>790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730</v>
      </c>
      <c r="N10" s="85" t="n">
        <v>121</v>
      </c>
      <c r="O10" s="85" t="n">
        <v>0</v>
      </c>
      <c r="P10" s="85" t="n">
        <v>12</v>
      </c>
      <c r="Q10" s="85" t="n">
        <v>106</v>
      </c>
      <c r="R10" s="85" t="n">
        <v>0</v>
      </c>
      <c r="S10" s="85" t="n">
        <v>3</v>
      </c>
      <c r="T10" s="85" t="n">
        <v>77966</v>
      </c>
      <c r="U10" s="85" t="n">
        <v>9265</v>
      </c>
      <c r="V10" s="85" t="n">
        <v>0</v>
      </c>
      <c r="W10" s="85" t="n">
        <v>518</v>
      </c>
      <c r="X10" s="85" t="n">
        <v>848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49</v>
      </c>
      <c r="D11" s="85" t="n">
        <v>314</v>
      </c>
      <c r="E11" s="85" t="n">
        <v>301</v>
      </c>
      <c r="F11" s="85" t="n">
        <v>1</v>
      </c>
      <c r="G11" s="85" t="n">
        <v>33</v>
      </c>
      <c r="H11" s="85" t="n">
        <v>611</v>
      </c>
      <c r="I11" s="85" t="n">
        <v>38</v>
      </c>
      <c r="J11" s="85" t="n">
        <v>15</v>
      </c>
      <c r="K11" s="85" t="n">
        <v>0</v>
      </c>
      <c r="L11" s="85" t="n">
        <v>23</v>
      </c>
      <c r="M11" s="85" t="n">
        <v>543</v>
      </c>
      <c r="N11" s="85" t="n">
        <v>106</v>
      </c>
      <c r="O11" s="85" t="n">
        <v>0</v>
      </c>
      <c r="P11" s="85" t="n">
        <v>52</v>
      </c>
      <c r="Q11" s="85" t="n">
        <v>53</v>
      </c>
      <c r="R11" s="85" t="n">
        <v>0</v>
      </c>
      <c r="S11" s="85" t="n">
        <v>1</v>
      </c>
      <c r="T11" s="85" t="n">
        <v>52452</v>
      </c>
      <c r="U11" s="85" t="n">
        <v>6200</v>
      </c>
      <c r="V11" s="85" t="n">
        <v>0</v>
      </c>
      <c r="W11" s="85" t="n">
        <v>2519</v>
      </c>
      <c r="X11" s="85" t="n">
        <v>357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28</v>
      </c>
      <c r="D12" s="85" t="n">
        <v>438</v>
      </c>
      <c r="E12" s="85" t="n">
        <v>237</v>
      </c>
      <c r="F12" s="85" t="n">
        <v>0</v>
      </c>
      <c r="G12" s="85" t="n">
        <v>153</v>
      </c>
      <c r="H12" s="85" t="n">
        <v>754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699</v>
      </c>
      <c r="N12" s="85" t="n">
        <v>129</v>
      </c>
      <c r="O12" s="85" t="n">
        <v>1</v>
      </c>
      <c r="P12" s="85" t="n">
        <v>57</v>
      </c>
      <c r="Q12" s="85" t="n">
        <v>71</v>
      </c>
      <c r="R12" s="85" t="n">
        <v>0</v>
      </c>
      <c r="S12" s="85" t="n">
        <v>0</v>
      </c>
      <c r="T12" s="85" t="n">
        <v>70769</v>
      </c>
      <c r="U12" s="85" t="n">
        <v>9987</v>
      </c>
      <c r="V12" s="85" t="n">
        <v>332</v>
      </c>
      <c r="W12" s="85" t="n">
        <v>5167</v>
      </c>
      <c r="X12" s="85" t="n">
        <v>448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6</v>
      </c>
      <c r="D13" s="85" t="n">
        <v>66</v>
      </c>
      <c r="E13" s="85" t="n">
        <v>28</v>
      </c>
      <c r="F13" s="85" t="n">
        <v>0</v>
      </c>
      <c r="G13" s="85" t="n">
        <v>2</v>
      </c>
      <c r="H13" s="85" t="n">
        <v>85</v>
      </c>
      <c r="I13" s="85" t="n">
        <v>11</v>
      </c>
      <c r="J13" s="85" t="n">
        <v>2</v>
      </c>
      <c r="K13" s="85" t="n">
        <v>0</v>
      </c>
      <c r="L13" s="85" t="n">
        <v>9</v>
      </c>
      <c r="M13" s="85" t="n">
        <v>9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564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4</v>
      </c>
      <c r="D14" s="85" t="n">
        <v>69</v>
      </c>
      <c r="E14" s="85" t="n">
        <v>15</v>
      </c>
      <c r="F14" s="85" t="n">
        <v>0</v>
      </c>
      <c r="G14" s="85" t="n">
        <v>40</v>
      </c>
      <c r="H14" s="85" t="n">
        <v>10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2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3598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78</v>
      </c>
      <c r="D15" s="85" t="n">
        <v>102</v>
      </c>
      <c r="E15" s="85" t="n">
        <v>59</v>
      </c>
      <c r="F15" s="85" t="n">
        <v>0</v>
      </c>
      <c r="G15" s="85" t="n">
        <v>17</v>
      </c>
      <c r="H15" s="85" t="n">
        <v>148</v>
      </c>
      <c r="I15" s="85" t="n">
        <v>30</v>
      </c>
      <c r="J15" s="85" t="n">
        <v>20</v>
      </c>
      <c r="K15" s="85" t="n">
        <v>0</v>
      </c>
      <c r="L15" s="85" t="n">
        <v>10</v>
      </c>
      <c r="M15" s="85" t="n">
        <v>15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5798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79</v>
      </c>
      <c r="E16" s="85" t="n">
        <v>30</v>
      </c>
      <c r="F16" s="85" t="n">
        <v>0</v>
      </c>
      <c r="G16" s="85" t="n">
        <v>13</v>
      </c>
      <c r="H16" s="85" t="n">
        <v>105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116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3367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3</v>
      </c>
      <c r="D17" s="85" t="n">
        <v>76</v>
      </c>
      <c r="E17" s="85" t="n">
        <v>39</v>
      </c>
      <c r="F17" s="85" t="n">
        <v>1</v>
      </c>
      <c r="G17" s="85" t="n">
        <v>7</v>
      </c>
      <c r="H17" s="85" t="n">
        <v>11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22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2532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55</v>
      </c>
      <c r="D18" s="85" t="n">
        <v>36</v>
      </c>
      <c r="E18" s="85" t="n">
        <v>19</v>
      </c>
      <c r="F18" s="85" t="n">
        <v>0</v>
      </c>
      <c r="G18" s="85" t="n">
        <v>0</v>
      </c>
      <c r="H18" s="85" t="n">
        <v>52</v>
      </c>
      <c r="I18" s="85" t="n">
        <v>3</v>
      </c>
      <c r="J18" s="85" t="n">
        <v>0</v>
      </c>
      <c r="K18" s="85" t="n">
        <v>0</v>
      </c>
      <c r="L18" s="85" t="n">
        <v>3</v>
      </c>
      <c r="M18" s="85" t="n">
        <v>5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6501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5</v>
      </c>
      <c r="D19" s="85" t="n">
        <v>96</v>
      </c>
      <c r="E19" s="85" t="n">
        <v>6</v>
      </c>
      <c r="F19" s="85" t="n">
        <v>0</v>
      </c>
      <c r="G19" s="85" t="n">
        <v>3</v>
      </c>
      <c r="H19" s="85" t="n">
        <v>96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0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2604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76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4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1</v>
      </c>
      <c r="D30" s="85" t="n">
        <v>68</v>
      </c>
      <c r="E30" s="85" t="n">
        <v>4</v>
      </c>
      <c r="F30" s="85" t="n">
        <v>0</v>
      </c>
      <c r="G30" s="85" t="n">
        <v>9</v>
      </c>
      <c r="H30" s="85" t="n">
        <v>69</v>
      </c>
      <c r="I30" s="85" t="n">
        <v>12</v>
      </c>
      <c r="J30" s="85" t="n">
        <v>0</v>
      </c>
      <c r="K30" s="85" t="n">
        <v>0</v>
      </c>
      <c r="L30" s="85" t="n">
        <v>10</v>
      </c>
      <c r="M30" s="85" t="n">
        <v>80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1016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7</v>
      </c>
      <c r="D31" s="85" t="n">
        <v>44</v>
      </c>
      <c r="E31" s="85" t="n">
        <v>4</v>
      </c>
      <c r="F31" s="85" t="n">
        <v>0</v>
      </c>
      <c r="G31" s="85" t="n">
        <v>9</v>
      </c>
      <c r="H31" s="85" t="n">
        <v>47</v>
      </c>
      <c r="I31" s="85" t="n">
        <v>10</v>
      </c>
      <c r="J31" s="85" t="n">
        <v>0</v>
      </c>
      <c r="K31" s="85" t="n">
        <v>0</v>
      </c>
      <c r="L31" s="85" t="n">
        <v>8</v>
      </c>
      <c r="M31" s="85" t="n">
        <v>56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013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0</v>
      </c>
      <c r="D33" s="85" t="n">
        <v>10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209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6</v>
      </c>
      <c r="D34" s="85" t="n">
        <v>56</v>
      </c>
      <c r="E34" s="85" t="n">
        <v>0</v>
      </c>
      <c r="F34" s="85" t="n">
        <v>0</v>
      </c>
      <c r="G34" s="85" t="n">
        <v>0</v>
      </c>
      <c r="H34" s="85" t="n">
        <v>48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56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9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1</v>
      </c>
      <c r="D35" s="85" t="n">
        <v>31</v>
      </c>
      <c r="E35" s="85" t="n">
        <v>0</v>
      </c>
      <c r="F35" s="85" t="n">
        <v>0</v>
      </c>
      <c r="G35" s="85" t="n">
        <v>0</v>
      </c>
      <c r="H35" s="85" t="n">
        <v>26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42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4</v>
      </c>
      <c r="D36" s="85" t="n">
        <v>24</v>
      </c>
      <c r="E36" s="85" t="n">
        <v>0</v>
      </c>
      <c r="F36" s="85" t="n">
        <v>0</v>
      </c>
      <c r="G36" s="85" t="n">
        <v>0</v>
      </c>
      <c r="H36" s="85" t="n">
        <v>21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4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3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90</v>
      </c>
      <c r="D38" s="85" t="n">
        <v>204</v>
      </c>
      <c r="E38" s="85" t="n">
        <v>64</v>
      </c>
      <c r="F38" s="85" t="n">
        <v>1</v>
      </c>
      <c r="G38" s="85" t="n">
        <v>21</v>
      </c>
      <c r="H38" s="85" t="n">
        <v>248</v>
      </c>
      <c r="I38" s="85" t="n">
        <v>42</v>
      </c>
      <c r="J38" s="85" t="n">
        <v>9</v>
      </c>
      <c r="K38" s="85" t="n">
        <v>0</v>
      </c>
      <c r="L38" s="85" t="n">
        <v>27</v>
      </c>
      <c r="M38" s="85" t="n">
        <v>276</v>
      </c>
      <c r="N38" s="85" t="n">
        <v>14</v>
      </c>
      <c r="O38" s="85" t="n">
        <v>0</v>
      </c>
      <c r="P38" s="85" t="n">
        <v>1</v>
      </c>
      <c r="Q38" s="85" t="n">
        <v>12</v>
      </c>
      <c r="R38" s="85" t="n">
        <v>0</v>
      </c>
      <c r="S38" s="85" t="n">
        <v>1</v>
      </c>
      <c r="T38" s="85" t="n">
        <v>32636</v>
      </c>
      <c r="U38" s="85" t="n">
        <v>1634</v>
      </c>
      <c r="V38" s="85" t="n">
        <v>0</v>
      </c>
      <c r="W38" s="85" t="n">
        <v>201</v>
      </c>
      <c r="X38" s="85" t="n">
        <v>1328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6</v>
      </c>
      <c r="D39" s="85" t="n">
        <v>25</v>
      </c>
      <c r="E39" s="85" t="n">
        <v>0</v>
      </c>
      <c r="F39" s="85" t="n">
        <v>0</v>
      </c>
      <c r="G39" s="85" t="n">
        <v>1</v>
      </c>
      <c r="H39" s="85" t="n">
        <v>2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4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09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9</v>
      </c>
      <c r="D40" s="85" t="n">
        <v>30</v>
      </c>
      <c r="E40" s="85" t="n">
        <v>19</v>
      </c>
      <c r="F40" s="85" t="n">
        <v>0</v>
      </c>
      <c r="G40" s="85" t="n">
        <v>0</v>
      </c>
      <c r="H40" s="85" t="n">
        <v>44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3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040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41</v>
      </c>
      <c r="E41" s="85" t="n">
        <v>7</v>
      </c>
      <c r="F41" s="85" t="n">
        <v>0</v>
      </c>
      <c r="G41" s="85" t="n">
        <v>5</v>
      </c>
      <c r="H41" s="85" t="n">
        <v>48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5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036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0</v>
      </c>
      <c r="D42" s="85" t="n">
        <v>3</v>
      </c>
      <c r="E42" s="85" t="n">
        <v>6</v>
      </c>
      <c r="F42" s="85" t="n">
        <v>1</v>
      </c>
      <c r="G42" s="85" t="n">
        <v>0</v>
      </c>
      <c r="H42" s="85" t="n">
        <v>4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7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8</v>
      </c>
      <c r="D43" s="85" t="n">
        <v>27</v>
      </c>
      <c r="E43" s="85" t="n">
        <v>10</v>
      </c>
      <c r="F43" s="85" t="n">
        <v>0</v>
      </c>
      <c r="G43" s="85" t="n">
        <v>1</v>
      </c>
      <c r="H43" s="85" t="n">
        <v>25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185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13</v>
      </c>
      <c r="E44" s="85" t="n">
        <v>0</v>
      </c>
      <c r="F44" s="85" t="n">
        <v>0</v>
      </c>
      <c r="G44" s="85" t="n">
        <v>0</v>
      </c>
      <c r="H44" s="85" t="n">
        <v>12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576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1</v>
      </c>
      <c r="D45" s="85" t="n">
        <v>65</v>
      </c>
      <c r="E45" s="85" t="n">
        <v>22</v>
      </c>
      <c r="F45" s="85" t="n">
        <v>0</v>
      </c>
      <c r="G45" s="85" t="n">
        <v>14</v>
      </c>
      <c r="H45" s="85" t="n">
        <v>91</v>
      </c>
      <c r="I45" s="85" t="n">
        <v>10</v>
      </c>
      <c r="J45" s="85" t="n">
        <v>4</v>
      </c>
      <c r="K45" s="85" t="n">
        <v>0</v>
      </c>
      <c r="L45" s="85" t="n">
        <v>6</v>
      </c>
      <c r="M45" s="85" t="n">
        <v>9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0988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9</v>
      </c>
      <c r="D46" s="85" t="n">
        <v>9</v>
      </c>
      <c r="E46" s="85" t="n">
        <v>0</v>
      </c>
      <c r="F46" s="85" t="n">
        <v>0</v>
      </c>
      <c r="G46" s="85" t="n">
        <v>0</v>
      </c>
      <c r="H46" s="85" t="n">
        <v>9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9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6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7</v>
      </c>
      <c r="D48" s="85" t="n">
        <v>7</v>
      </c>
      <c r="E48" s="85" t="n">
        <v>0</v>
      </c>
      <c r="F48" s="85" t="n">
        <v>0</v>
      </c>
      <c r="G48" s="85" t="n">
        <v>0</v>
      </c>
      <c r="H48" s="85" t="n">
        <v>7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7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89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5</v>
      </c>
      <c r="D51" s="85" t="n">
        <v>100</v>
      </c>
      <c r="E51" s="85" t="n">
        <v>12</v>
      </c>
      <c r="F51" s="85" t="n">
        <v>0</v>
      </c>
      <c r="G51" s="85" t="n">
        <v>3</v>
      </c>
      <c r="H51" s="85" t="n">
        <v>111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114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96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7</v>
      </c>
      <c r="E52" s="85" t="n">
        <v>12</v>
      </c>
      <c r="F52" s="85" t="n">
        <v>0</v>
      </c>
      <c r="G52" s="85" t="n">
        <v>1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8</v>
      </c>
      <c r="D53" s="85" t="n">
        <v>28</v>
      </c>
      <c r="E53" s="85" t="n">
        <v>0</v>
      </c>
      <c r="F53" s="85" t="n">
        <v>0</v>
      </c>
      <c r="G53" s="85" t="n">
        <v>0</v>
      </c>
      <c r="H53" s="85" t="n">
        <v>2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2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0</v>
      </c>
      <c r="D55" s="85" t="n">
        <v>30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3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6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8</v>
      </c>
      <c r="D56" s="85" t="n">
        <v>26</v>
      </c>
      <c r="E56" s="85" t="n">
        <v>0</v>
      </c>
      <c r="F56" s="85" t="n">
        <v>0</v>
      </c>
      <c r="G56" s="85" t="n">
        <v>2</v>
      </c>
      <c r="H56" s="85" t="n">
        <v>27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7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9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0" colorId="64" zoomScale="100" zoomScaleNormal="10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3432</v>
      </c>
      <c r="D9" s="69" t="n">
        <v>69291</v>
      </c>
      <c r="E9" s="69" t="n">
        <v>708</v>
      </c>
      <c r="F9" s="69" t="n">
        <v>1893</v>
      </c>
      <c r="G9" s="69" t="n">
        <v>6265</v>
      </c>
      <c r="H9" s="69" t="n">
        <v>1590</v>
      </c>
      <c r="I9" s="69" t="n">
        <v>24568</v>
      </c>
      <c r="J9" s="69" t="n">
        <v>2443</v>
      </c>
      <c r="K9" s="69" t="n">
        <v>0</v>
      </c>
      <c r="L9" s="69" t="n">
        <v>360</v>
      </c>
      <c r="M9" s="69" t="n">
        <v>815</v>
      </c>
      <c r="N9" s="69" t="n">
        <v>0</v>
      </c>
      <c r="O9" s="69" t="n">
        <v>0</v>
      </c>
      <c r="P9" s="69" t="n">
        <v>4078</v>
      </c>
      <c r="Q9" s="69" t="n">
        <v>7955</v>
      </c>
      <c r="R9" s="69" t="n">
        <v>7519</v>
      </c>
      <c r="S9" s="69" t="n">
        <v>1380</v>
      </c>
      <c r="T9" s="69" t="n">
        <v>1745</v>
      </c>
      <c r="U9" s="69" t="n">
        <v>2822</v>
      </c>
      <c r="V9" s="69" t="n">
        <v>133432</v>
      </c>
      <c r="W9" s="69" t="n">
        <v>81759</v>
      </c>
      <c r="X9" s="69" t="n">
        <v>51673</v>
      </c>
      <c r="Y9" s="69" t="n">
        <v>0</v>
      </c>
      <c r="Z9" s="69" t="n">
        <v>9614</v>
      </c>
      <c r="AA9" s="69" t="n">
        <v>40290</v>
      </c>
      <c r="AB9" s="69" t="n">
        <v>0</v>
      </c>
      <c r="AC9" s="69" t="n">
        <v>1769</v>
      </c>
    </row>
    <row r="10" customFormat="false" ht="16.5" hidden="false" customHeight="true" outlineLevel="0" collapsed="false">
      <c r="A10" s="115"/>
      <c r="B10" s="116" t="s">
        <v>82</v>
      </c>
      <c r="C10" s="69" t="n">
        <v>86166</v>
      </c>
      <c r="D10" s="69" t="n">
        <v>55281</v>
      </c>
      <c r="E10" s="69" t="n">
        <v>525</v>
      </c>
      <c r="F10" s="69" t="n">
        <v>1893</v>
      </c>
      <c r="G10" s="69" t="n">
        <v>1966</v>
      </c>
      <c r="H10" s="69" t="n">
        <v>46</v>
      </c>
      <c r="I10" s="69" t="n">
        <v>2222</v>
      </c>
      <c r="J10" s="69" t="n">
        <v>1351</v>
      </c>
      <c r="K10" s="69" t="n">
        <v>0</v>
      </c>
      <c r="L10" s="69" t="n">
        <v>360</v>
      </c>
      <c r="M10" s="69" t="n">
        <v>770</v>
      </c>
      <c r="N10" s="69" t="n">
        <v>0</v>
      </c>
      <c r="O10" s="69" t="n">
        <v>0</v>
      </c>
      <c r="P10" s="69" t="n">
        <v>4078</v>
      </c>
      <c r="Q10" s="69" t="n">
        <v>7905</v>
      </c>
      <c r="R10" s="69" t="n">
        <v>4052</v>
      </c>
      <c r="S10" s="69" t="n">
        <v>1183</v>
      </c>
      <c r="T10" s="69" t="n">
        <v>1745</v>
      </c>
      <c r="U10" s="69" t="n">
        <v>2789</v>
      </c>
      <c r="V10" s="69" t="n">
        <v>86166</v>
      </c>
      <c r="W10" s="69" t="n">
        <v>59239</v>
      </c>
      <c r="X10" s="69" t="n">
        <v>26927</v>
      </c>
      <c r="Y10" s="69" t="n">
        <v>0</v>
      </c>
      <c r="Z10" s="69" t="n">
        <v>8699</v>
      </c>
      <c r="AA10" s="69" t="n">
        <v>16593</v>
      </c>
      <c r="AB10" s="69" t="n">
        <v>0</v>
      </c>
      <c r="AC10" s="69" t="n">
        <v>1635</v>
      </c>
    </row>
    <row r="11" customFormat="false" ht="16.5" hidden="false" customHeight="true" outlineLevel="0" collapsed="false">
      <c r="A11" s="117"/>
      <c r="B11" s="118" t="s">
        <v>83</v>
      </c>
      <c r="C11" s="72" t="n">
        <v>47266</v>
      </c>
      <c r="D11" s="72" t="n">
        <v>14010</v>
      </c>
      <c r="E11" s="72" t="n">
        <v>183</v>
      </c>
      <c r="F11" s="72" t="n">
        <v>0</v>
      </c>
      <c r="G11" s="72" t="n">
        <v>4299</v>
      </c>
      <c r="H11" s="72" t="n">
        <v>1544</v>
      </c>
      <c r="I11" s="72" t="n">
        <v>22346</v>
      </c>
      <c r="J11" s="72" t="n">
        <v>1092</v>
      </c>
      <c r="K11" s="72" t="n">
        <v>0</v>
      </c>
      <c r="L11" s="72" t="n">
        <v>0</v>
      </c>
      <c r="M11" s="72" t="n">
        <v>45</v>
      </c>
      <c r="N11" s="72" t="n">
        <v>0</v>
      </c>
      <c r="O11" s="72" t="n">
        <v>0</v>
      </c>
      <c r="P11" s="72" t="n">
        <v>0</v>
      </c>
      <c r="Q11" s="72" t="n">
        <v>50</v>
      </c>
      <c r="R11" s="72" t="n">
        <v>3467</v>
      </c>
      <c r="S11" s="72" t="n">
        <v>197</v>
      </c>
      <c r="T11" s="72" t="n">
        <v>0</v>
      </c>
      <c r="U11" s="72" t="n">
        <v>33</v>
      </c>
      <c r="V11" s="72" t="n">
        <v>47266</v>
      </c>
      <c r="W11" s="72" t="n">
        <v>22520</v>
      </c>
      <c r="X11" s="72" t="n">
        <v>24746</v>
      </c>
      <c r="Y11" s="72" t="n">
        <v>0</v>
      </c>
      <c r="Z11" s="72" t="n">
        <v>915</v>
      </c>
      <c r="AA11" s="72" t="n">
        <v>23697</v>
      </c>
      <c r="AB11" s="72" t="n">
        <v>0</v>
      </c>
      <c r="AC11" s="72" t="n">
        <v>13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2191</v>
      </c>
      <c r="D12" s="69" t="n">
        <v>15910</v>
      </c>
      <c r="E12" s="69" t="n">
        <v>0</v>
      </c>
      <c r="F12" s="69" t="n">
        <v>746</v>
      </c>
      <c r="G12" s="69" t="n">
        <v>119</v>
      </c>
      <c r="H12" s="69" t="n">
        <v>0</v>
      </c>
      <c r="I12" s="69" t="n">
        <v>0</v>
      </c>
      <c r="J12" s="69" t="n">
        <v>1206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3929</v>
      </c>
      <c r="Q12" s="69" t="n">
        <v>0</v>
      </c>
      <c r="R12" s="69" t="n">
        <v>33</v>
      </c>
      <c r="S12" s="69" t="n">
        <v>145</v>
      </c>
      <c r="T12" s="69" t="n">
        <v>0</v>
      </c>
      <c r="U12" s="69" t="n">
        <v>103</v>
      </c>
      <c r="V12" s="69" t="n">
        <v>22191</v>
      </c>
      <c r="W12" s="69" t="n">
        <v>13148</v>
      </c>
      <c r="X12" s="69" t="n">
        <v>9043</v>
      </c>
      <c r="Y12" s="69" t="n">
        <v>0</v>
      </c>
      <c r="Z12" s="69" t="n">
        <v>518</v>
      </c>
      <c r="AA12" s="69" t="n">
        <v>7614</v>
      </c>
      <c r="AB12" s="69" t="n">
        <v>0</v>
      </c>
      <c r="AC12" s="69" t="n">
        <v>911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823</v>
      </c>
      <c r="D13" s="69" t="n">
        <v>9890</v>
      </c>
      <c r="E13" s="69" t="n">
        <v>0</v>
      </c>
      <c r="F13" s="69" t="n">
        <v>512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2607</v>
      </c>
      <c r="S13" s="69" t="n">
        <v>145</v>
      </c>
      <c r="T13" s="69" t="n">
        <v>113</v>
      </c>
      <c r="U13" s="69" t="n">
        <v>556</v>
      </c>
      <c r="V13" s="69" t="n">
        <v>13823</v>
      </c>
      <c r="W13" s="69" t="n">
        <v>11217</v>
      </c>
      <c r="X13" s="69" t="n">
        <v>2606</v>
      </c>
      <c r="Y13" s="69" t="n">
        <v>0</v>
      </c>
      <c r="Z13" s="69" t="n">
        <v>0</v>
      </c>
      <c r="AA13" s="69" t="n">
        <v>2099</v>
      </c>
      <c r="AB13" s="69" t="n">
        <v>0</v>
      </c>
      <c r="AC13" s="69" t="n">
        <v>507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400</v>
      </c>
      <c r="D14" s="69" t="n">
        <v>15509</v>
      </c>
      <c r="E14" s="69" t="n">
        <v>0</v>
      </c>
      <c r="F14" s="69" t="n">
        <v>376</v>
      </c>
      <c r="G14" s="69" t="n">
        <v>487</v>
      </c>
      <c r="H14" s="69" t="n">
        <v>0</v>
      </c>
      <c r="I14" s="69" t="n">
        <v>1713</v>
      </c>
      <c r="J14" s="69" t="n">
        <v>145</v>
      </c>
      <c r="K14" s="69" t="n">
        <v>0</v>
      </c>
      <c r="L14" s="69" t="n">
        <v>80</v>
      </c>
      <c r="M14" s="69" t="n">
        <v>359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05</v>
      </c>
      <c r="S14" s="69" t="n">
        <v>0</v>
      </c>
      <c r="T14" s="69" t="n">
        <v>0</v>
      </c>
      <c r="U14" s="69" t="n">
        <v>326</v>
      </c>
      <c r="V14" s="69" t="n">
        <v>19400</v>
      </c>
      <c r="W14" s="69" t="n">
        <v>16040</v>
      </c>
      <c r="X14" s="69" t="n">
        <v>3360</v>
      </c>
      <c r="Y14" s="69" t="n">
        <v>0</v>
      </c>
      <c r="Z14" s="69" t="n">
        <v>0</v>
      </c>
      <c r="AA14" s="69" t="n">
        <v>3339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9545</v>
      </c>
      <c r="D15" s="69" t="n">
        <v>171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7826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545</v>
      </c>
      <c r="W15" s="69" t="n">
        <v>1495</v>
      </c>
      <c r="X15" s="69" t="n">
        <v>8050</v>
      </c>
      <c r="Y15" s="69" t="n">
        <v>0</v>
      </c>
      <c r="Z15" s="69" t="n">
        <v>6639</v>
      </c>
      <c r="AA15" s="69" t="n">
        <v>1361</v>
      </c>
      <c r="AB15" s="69" t="n">
        <v>0</v>
      </c>
      <c r="AC15" s="69" t="n">
        <v>5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9</v>
      </c>
      <c r="D16" s="69" t="n">
        <v>1521</v>
      </c>
      <c r="E16" s="69" t="n">
        <v>0</v>
      </c>
      <c r="F16" s="69" t="n">
        <v>0</v>
      </c>
      <c r="G16" s="69" t="n">
        <v>111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28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499</v>
      </c>
      <c r="S16" s="69" t="n">
        <v>0</v>
      </c>
      <c r="T16" s="69" t="n">
        <v>0</v>
      </c>
      <c r="U16" s="69" t="n">
        <v>847</v>
      </c>
      <c r="V16" s="69" t="n">
        <v>4259</v>
      </c>
      <c r="W16" s="69" t="n">
        <v>4087</v>
      </c>
      <c r="X16" s="69" t="n">
        <v>172</v>
      </c>
      <c r="Y16" s="69" t="n">
        <v>0</v>
      </c>
      <c r="Z16" s="69" t="n">
        <v>0</v>
      </c>
      <c r="AA16" s="69" t="n">
        <v>172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3</v>
      </c>
      <c r="D17" s="69" t="n">
        <v>2811</v>
      </c>
      <c r="E17" s="69" t="n">
        <v>525</v>
      </c>
      <c r="F17" s="69" t="n">
        <v>124</v>
      </c>
      <c r="G17" s="69" t="n">
        <v>248</v>
      </c>
      <c r="H17" s="69" t="n">
        <v>0</v>
      </c>
      <c r="I17" s="69" t="n">
        <v>509</v>
      </c>
      <c r="J17" s="69" t="n">
        <v>0</v>
      </c>
      <c r="K17" s="69" t="n">
        <v>0</v>
      </c>
      <c r="L17" s="69" t="n">
        <v>0</v>
      </c>
      <c r="M17" s="69" t="n">
        <v>20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14</v>
      </c>
      <c r="S17" s="69" t="n">
        <v>110</v>
      </c>
      <c r="T17" s="69" t="n">
        <v>0</v>
      </c>
      <c r="U17" s="69" t="n">
        <v>622</v>
      </c>
      <c r="V17" s="69" t="n">
        <v>5463</v>
      </c>
      <c r="W17" s="69" t="n">
        <v>4041</v>
      </c>
      <c r="X17" s="69" t="n">
        <v>1422</v>
      </c>
      <c r="Y17" s="69" t="n">
        <v>0</v>
      </c>
      <c r="Z17" s="69" t="n">
        <v>0</v>
      </c>
      <c r="AA17" s="69" t="n">
        <v>142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3786</v>
      </c>
      <c r="D18" s="69" t="n">
        <v>3097</v>
      </c>
      <c r="E18" s="69" t="n">
        <v>0</v>
      </c>
      <c r="F18" s="69" t="n">
        <v>0</v>
      </c>
      <c r="G18" s="69" t="n">
        <v>0</v>
      </c>
      <c r="H18" s="69" t="n">
        <v>4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94</v>
      </c>
      <c r="S18" s="69" t="n">
        <v>238</v>
      </c>
      <c r="T18" s="69" t="n">
        <v>0</v>
      </c>
      <c r="U18" s="69" t="n">
        <v>0</v>
      </c>
      <c r="V18" s="69" t="n">
        <v>3786</v>
      </c>
      <c r="W18" s="69" t="n">
        <v>3346</v>
      </c>
      <c r="X18" s="69" t="n">
        <v>440</v>
      </c>
      <c r="Y18" s="69" t="n">
        <v>0</v>
      </c>
      <c r="Z18" s="69" t="n">
        <v>0</v>
      </c>
      <c r="AA18" s="69" t="n">
        <v>44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539</v>
      </c>
      <c r="D19" s="69" t="n">
        <v>1443</v>
      </c>
      <c r="E19" s="69" t="n">
        <v>0</v>
      </c>
      <c r="F19" s="69" t="n">
        <v>135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79</v>
      </c>
      <c r="R19" s="69" t="n">
        <v>0</v>
      </c>
      <c r="S19" s="69" t="n">
        <v>210</v>
      </c>
      <c r="T19" s="69" t="n">
        <v>1632</v>
      </c>
      <c r="U19" s="69" t="n">
        <v>40</v>
      </c>
      <c r="V19" s="69" t="n">
        <v>3539</v>
      </c>
      <c r="W19" s="69" t="n">
        <v>1863</v>
      </c>
      <c r="X19" s="69" t="n">
        <v>1676</v>
      </c>
      <c r="Y19" s="69" t="n">
        <v>0</v>
      </c>
      <c r="Z19" s="69" t="n">
        <v>1542</v>
      </c>
      <c r="AA19" s="69" t="n">
        <v>90</v>
      </c>
      <c r="AB19" s="69" t="n">
        <v>0</v>
      </c>
      <c r="AC19" s="69" t="n">
        <v>4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224</v>
      </c>
      <c r="D20" s="69" t="n">
        <v>1224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224</v>
      </c>
      <c r="W20" s="69" t="n">
        <v>1224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936</v>
      </c>
      <c r="D21" s="69" t="n">
        <v>2157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149</v>
      </c>
      <c r="Q21" s="69" t="n">
        <v>0</v>
      </c>
      <c r="R21" s="69" t="n">
        <v>0</v>
      </c>
      <c r="S21" s="69" t="n">
        <v>335</v>
      </c>
      <c r="T21" s="69" t="n">
        <v>0</v>
      </c>
      <c r="U21" s="69" t="n">
        <v>295</v>
      </c>
      <c r="V21" s="69" t="n">
        <v>2936</v>
      </c>
      <c r="W21" s="69" t="n">
        <v>2778</v>
      </c>
      <c r="X21" s="69" t="n">
        <v>158</v>
      </c>
      <c r="Y21" s="69" t="n">
        <v>0</v>
      </c>
      <c r="Z21" s="69" t="n">
        <v>0</v>
      </c>
      <c r="AA21" s="69" t="n">
        <v>56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416</v>
      </c>
      <c r="D22" s="75" t="n">
        <v>322</v>
      </c>
      <c r="E22" s="75" t="n">
        <v>0</v>
      </c>
      <c r="F22" s="75" t="n">
        <v>0</v>
      </c>
      <c r="G22" s="75" t="n">
        <v>94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416</v>
      </c>
      <c r="W22" s="75" t="n">
        <v>4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22</v>
      </c>
      <c r="D23" s="69" t="n">
        <v>32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2</v>
      </c>
      <c r="W23" s="69" t="n">
        <v>3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94</v>
      </c>
      <c r="D26" s="69" t="n">
        <v>0</v>
      </c>
      <c r="E26" s="69" t="n">
        <v>0</v>
      </c>
      <c r="F26" s="69" t="n">
        <v>0</v>
      </c>
      <c r="G26" s="69" t="n">
        <v>94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94</v>
      </c>
      <c r="W26" s="69" t="n">
        <v>94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986</v>
      </c>
      <c r="D27" s="75" t="n">
        <v>386</v>
      </c>
      <c r="E27" s="75" t="n">
        <v>0</v>
      </c>
      <c r="F27" s="75" t="n">
        <v>0</v>
      </c>
      <c r="G27" s="75" t="n">
        <v>0</v>
      </c>
      <c r="H27" s="75" t="n">
        <v>60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86</v>
      </c>
      <c r="W27" s="75" t="n">
        <v>386</v>
      </c>
      <c r="X27" s="75" t="n">
        <v>600</v>
      </c>
      <c r="Y27" s="75" t="n">
        <v>0</v>
      </c>
      <c r="Z27" s="75" t="n">
        <v>0</v>
      </c>
      <c r="AA27" s="75" t="n">
        <v>60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986</v>
      </c>
      <c r="D28" s="69" t="n">
        <v>386</v>
      </c>
      <c r="E28" s="69" t="n">
        <v>0</v>
      </c>
      <c r="F28" s="69" t="n">
        <v>0</v>
      </c>
      <c r="G28" s="69" t="n">
        <v>0</v>
      </c>
      <c r="H28" s="69" t="n">
        <v>60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986</v>
      </c>
      <c r="W28" s="69" t="n">
        <v>386</v>
      </c>
      <c r="X28" s="69" t="n">
        <v>600</v>
      </c>
      <c r="Y28" s="69" t="n">
        <v>0</v>
      </c>
      <c r="Z28" s="69" t="n">
        <v>0</v>
      </c>
      <c r="AA28" s="69" t="n">
        <v>60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8</v>
      </c>
      <c r="D30" s="75" t="n">
        <v>24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8</v>
      </c>
      <c r="W30" s="75" t="n">
        <v>24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8</v>
      </c>
      <c r="D31" s="69" t="n">
        <v>24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8</v>
      </c>
      <c r="W31" s="69" t="n">
        <v>24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147</v>
      </c>
      <c r="D32" s="75" t="n">
        <v>173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409</v>
      </c>
      <c r="S32" s="75" t="n">
        <v>0</v>
      </c>
      <c r="T32" s="75" t="n">
        <v>0</v>
      </c>
      <c r="U32" s="75" t="n">
        <v>0</v>
      </c>
      <c r="V32" s="75" t="n">
        <v>3147</v>
      </c>
      <c r="W32" s="75" t="n">
        <v>3071</v>
      </c>
      <c r="X32" s="75" t="n">
        <v>76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76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094</v>
      </c>
      <c r="D33" s="69" t="n">
        <v>109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94</v>
      </c>
      <c r="W33" s="69" t="n">
        <v>1039</v>
      </c>
      <c r="X33" s="69" t="n">
        <v>5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5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877</v>
      </c>
      <c r="D34" s="69" t="n">
        <v>46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409</v>
      </c>
      <c r="S34" s="69" t="n">
        <v>0</v>
      </c>
      <c r="T34" s="69" t="n">
        <v>0</v>
      </c>
      <c r="U34" s="69" t="n">
        <v>0</v>
      </c>
      <c r="V34" s="69" t="n">
        <v>1877</v>
      </c>
      <c r="W34" s="69" t="n">
        <v>1856</v>
      </c>
      <c r="X34" s="69" t="n">
        <v>21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6</v>
      </c>
      <c r="D35" s="69" t="n">
        <v>17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6</v>
      </c>
      <c r="W35" s="69" t="n">
        <v>176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891</v>
      </c>
      <c r="D36" s="75" t="n">
        <v>1747</v>
      </c>
      <c r="E36" s="75" t="n">
        <v>0</v>
      </c>
      <c r="F36" s="75" t="n">
        <v>0</v>
      </c>
      <c r="G36" s="75" t="n">
        <v>99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4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891</v>
      </c>
      <c r="W36" s="75" t="n">
        <v>189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07</v>
      </c>
      <c r="D37" s="69" t="n">
        <v>808</v>
      </c>
      <c r="E37" s="69" t="n">
        <v>0</v>
      </c>
      <c r="F37" s="69" t="n">
        <v>0</v>
      </c>
      <c r="G37" s="69" t="n">
        <v>99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07</v>
      </c>
      <c r="W37" s="69" t="n">
        <v>90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984</v>
      </c>
      <c r="D38" s="69" t="n">
        <v>93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4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984</v>
      </c>
      <c r="W38" s="69" t="n">
        <v>98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31848</v>
      </c>
      <c r="D40" s="75" t="n">
        <v>6839</v>
      </c>
      <c r="E40" s="75" t="n">
        <v>0</v>
      </c>
      <c r="F40" s="75" t="n">
        <v>0</v>
      </c>
      <c r="G40" s="75" t="n">
        <v>464</v>
      </c>
      <c r="H40" s="75" t="n">
        <v>944</v>
      </c>
      <c r="I40" s="75" t="n">
        <v>2220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1171</v>
      </c>
      <c r="S40" s="75" t="n">
        <v>197</v>
      </c>
      <c r="T40" s="75" t="n">
        <v>0</v>
      </c>
      <c r="U40" s="75" t="n">
        <v>33</v>
      </c>
      <c r="V40" s="75" t="n">
        <v>31848</v>
      </c>
      <c r="W40" s="75" t="n">
        <v>8283</v>
      </c>
      <c r="X40" s="75" t="n">
        <v>23565</v>
      </c>
      <c r="Y40" s="75" t="n">
        <v>0</v>
      </c>
      <c r="Z40" s="75" t="n">
        <v>556</v>
      </c>
      <c r="AA40" s="75" t="n">
        <v>22951</v>
      </c>
      <c r="AB40" s="75" t="n">
        <v>0</v>
      </c>
      <c r="AC40" s="75" t="n">
        <v>58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598</v>
      </c>
      <c r="D41" s="69" t="n">
        <v>598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98</v>
      </c>
      <c r="W41" s="69" t="n">
        <v>397</v>
      </c>
      <c r="X41" s="69" t="n">
        <v>201</v>
      </c>
      <c r="Y41" s="69" t="n">
        <v>0</v>
      </c>
      <c r="Z41" s="69" t="n">
        <v>201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610</v>
      </c>
      <c r="D42" s="69" t="n">
        <v>1126</v>
      </c>
      <c r="E42" s="69" t="n">
        <v>0</v>
      </c>
      <c r="F42" s="69" t="n">
        <v>0</v>
      </c>
      <c r="G42" s="69" t="n">
        <v>0</v>
      </c>
      <c r="H42" s="69" t="n">
        <v>81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673</v>
      </c>
      <c r="S42" s="69" t="n">
        <v>0</v>
      </c>
      <c r="T42" s="69" t="n">
        <v>0</v>
      </c>
      <c r="U42" s="69" t="n">
        <v>0</v>
      </c>
      <c r="V42" s="69" t="n">
        <v>2610</v>
      </c>
      <c r="W42" s="69" t="n">
        <v>1782</v>
      </c>
      <c r="X42" s="69" t="n">
        <v>828</v>
      </c>
      <c r="Y42" s="69" t="n">
        <v>0</v>
      </c>
      <c r="Z42" s="69" t="n">
        <v>25</v>
      </c>
      <c r="AA42" s="69" t="n">
        <v>80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4486</v>
      </c>
      <c r="D43" s="69" t="n">
        <v>2034</v>
      </c>
      <c r="E43" s="69" t="n">
        <v>0</v>
      </c>
      <c r="F43" s="69" t="n">
        <v>0</v>
      </c>
      <c r="G43" s="69" t="n">
        <v>197</v>
      </c>
      <c r="H43" s="69" t="n">
        <v>0</v>
      </c>
      <c r="I43" s="69" t="n">
        <v>22123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132</v>
      </c>
      <c r="T43" s="69" t="n">
        <v>0</v>
      </c>
      <c r="U43" s="69" t="n">
        <v>0</v>
      </c>
      <c r="V43" s="69" t="n">
        <v>24486</v>
      </c>
      <c r="W43" s="69" t="n">
        <v>2150</v>
      </c>
      <c r="X43" s="69" t="n">
        <v>22336</v>
      </c>
      <c r="Y43" s="69" t="n">
        <v>0</v>
      </c>
      <c r="Z43" s="69" t="n">
        <v>330</v>
      </c>
      <c r="AA43" s="69" t="n">
        <v>21990</v>
      </c>
      <c r="AB43" s="69" t="n">
        <v>0</v>
      </c>
      <c r="AC43" s="69" t="n">
        <v>16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480</v>
      </c>
      <c r="D44" s="69" t="n">
        <v>40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77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480</v>
      </c>
      <c r="W44" s="69" t="n">
        <v>403</v>
      </c>
      <c r="X44" s="69" t="n">
        <v>77</v>
      </c>
      <c r="Y44" s="69" t="n">
        <v>0</v>
      </c>
      <c r="Z44" s="69" t="n">
        <v>0</v>
      </c>
      <c r="AA44" s="69" t="n">
        <v>77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606</v>
      </c>
      <c r="D45" s="69" t="n">
        <v>776</v>
      </c>
      <c r="E45" s="69" t="n">
        <v>0</v>
      </c>
      <c r="F45" s="69" t="n">
        <v>0</v>
      </c>
      <c r="G45" s="69" t="n">
        <v>267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98</v>
      </c>
      <c r="S45" s="69" t="n">
        <v>65</v>
      </c>
      <c r="T45" s="69" t="n">
        <v>0</v>
      </c>
      <c r="U45" s="69" t="n">
        <v>0</v>
      </c>
      <c r="V45" s="69" t="n">
        <v>1606</v>
      </c>
      <c r="W45" s="69" t="n">
        <v>160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03</v>
      </c>
      <c r="D46" s="69" t="n">
        <v>20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03</v>
      </c>
      <c r="W46" s="69" t="n">
        <v>2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865</v>
      </c>
      <c r="D47" s="69" t="n">
        <v>1699</v>
      </c>
      <c r="E47" s="69" t="n">
        <v>0</v>
      </c>
      <c r="F47" s="69" t="n">
        <v>0</v>
      </c>
      <c r="G47" s="69" t="n">
        <v>0</v>
      </c>
      <c r="H47" s="69" t="n">
        <v>133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33</v>
      </c>
      <c r="V47" s="69" t="n">
        <v>1865</v>
      </c>
      <c r="W47" s="69" t="n">
        <v>1742</v>
      </c>
      <c r="X47" s="69" t="n">
        <v>123</v>
      </c>
      <c r="Y47" s="69" t="n">
        <v>0</v>
      </c>
      <c r="Z47" s="69" t="n">
        <v>0</v>
      </c>
      <c r="AA47" s="69" t="n">
        <v>81</v>
      </c>
      <c r="AB47" s="69" t="n">
        <v>0</v>
      </c>
      <c r="AC47" s="69" t="n">
        <v>4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740</v>
      </c>
      <c r="D48" s="75" t="n">
        <v>285</v>
      </c>
      <c r="E48" s="75" t="n">
        <v>98</v>
      </c>
      <c r="F48" s="75" t="n">
        <v>0</v>
      </c>
      <c r="G48" s="75" t="n">
        <v>265</v>
      </c>
      <c r="H48" s="75" t="n">
        <v>0</v>
      </c>
      <c r="I48" s="75" t="n">
        <v>0</v>
      </c>
      <c r="J48" s="75" t="n">
        <v>109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740</v>
      </c>
      <c r="W48" s="75" t="n">
        <v>1381</v>
      </c>
      <c r="X48" s="75" t="n">
        <v>359</v>
      </c>
      <c r="Y48" s="75" t="n">
        <v>0</v>
      </c>
      <c r="Z48" s="75" t="n">
        <v>359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8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998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8</v>
      </c>
      <c r="W49" s="69" t="n">
        <v>998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648</v>
      </c>
      <c r="D50" s="69" t="n">
        <v>285</v>
      </c>
      <c r="E50" s="69" t="n">
        <v>98</v>
      </c>
      <c r="F50" s="69" t="n">
        <v>0</v>
      </c>
      <c r="G50" s="69" t="n">
        <v>265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48</v>
      </c>
      <c r="W50" s="69" t="n">
        <v>383</v>
      </c>
      <c r="X50" s="69" t="n">
        <v>265</v>
      </c>
      <c r="Y50" s="69" t="n">
        <v>0</v>
      </c>
      <c r="Z50" s="69" t="n">
        <v>265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94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94</v>
      </c>
      <c r="W52" s="69" t="n">
        <v>0</v>
      </c>
      <c r="X52" s="69" t="n">
        <v>94</v>
      </c>
      <c r="Y52" s="69" t="n">
        <v>0</v>
      </c>
      <c r="Z52" s="69" t="n">
        <v>94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6990</v>
      </c>
      <c r="D53" s="75" t="n">
        <v>2445</v>
      </c>
      <c r="E53" s="75" t="n">
        <v>85</v>
      </c>
      <c r="F53" s="75" t="n">
        <v>0</v>
      </c>
      <c r="G53" s="75" t="n">
        <v>3377</v>
      </c>
      <c r="H53" s="75" t="n">
        <v>0</v>
      </c>
      <c r="I53" s="75" t="n">
        <v>146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50</v>
      </c>
      <c r="R53" s="75" t="n">
        <v>887</v>
      </c>
      <c r="S53" s="75" t="n">
        <v>0</v>
      </c>
      <c r="T53" s="75" t="n">
        <v>0</v>
      </c>
      <c r="U53" s="75" t="n">
        <v>0</v>
      </c>
      <c r="V53" s="75" t="n">
        <v>6990</v>
      </c>
      <c r="W53" s="75" t="n">
        <v>6844</v>
      </c>
      <c r="X53" s="75" t="n">
        <v>146</v>
      </c>
      <c r="Y53" s="75" t="n">
        <v>0</v>
      </c>
      <c r="Z53" s="75" t="n">
        <v>0</v>
      </c>
      <c r="AA53" s="75" t="n">
        <v>146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56</v>
      </c>
      <c r="D54" s="69" t="n">
        <v>406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5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56</v>
      </c>
      <c r="W54" s="69" t="n">
        <v>456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997</v>
      </c>
      <c r="D55" s="69" t="n">
        <v>85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146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997</v>
      </c>
      <c r="W55" s="69" t="n">
        <v>851</v>
      </c>
      <c r="X55" s="69" t="n">
        <v>146</v>
      </c>
      <c r="Y55" s="69" t="n">
        <v>0</v>
      </c>
      <c r="Z55" s="69" t="n">
        <v>0</v>
      </c>
      <c r="AA55" s="69" t="n">
        <v>146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4194</v>
      </c>
      <c r="D56" s="69" t="n">
        <v>228</v>
      </c>
      <c r="E56" s="69" t="n">
        <v>0</v>
      </c>
      <c r="F56" s="69" t="n">
        <v>0</v>
      </c>
      <c r="G56" s="69" t="n">
        <v>30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887</v>
      </c>
      <c r="S56" s="69" t="n">
        <v>0</v>
      </c>
      <c r="T56" s="69" t="n">
        <v>0</v>
      </c>
      <c r="U56" s="69" t="n">
        <v>0</v>
      </c>
      <c r="V56" s="69" t="n">
        <v>4194</v>
      </c>
      <c r="W56" s="69" t="n">
        <v>419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902</v>
      </c>
      <c r="D57" s="69" t="n">
        <v>604</v>
      </c>
      <c r="E57" s="69" t="n">
        <v>0</v>
      </c>
      <c r="F57" s="69" t="n">
        <v>0</v>
      </c>
      <c r="G57" s="69" t="n">
        <v>298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902</v>
      </c>
      <c r="W57" s="69" t="n">
        <v>902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1</v>
      </c>
      <c r="D58" s="69" t="n">
        <v>356</v>
      </c>
      <c r="E58" s="69" t="n">
        <v>85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1</v>
      </c>
      <c r="W58" s="69" t="n">
        <v>44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N16" colorId="64" zoomScale="100" zoomScaleNormal="6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85486</v>
      </c>
      <c r="D9" s="131" t="n">
        <v>496044</v>
      </c>
      <c r="E9" s="131" t="n">
        <v>3569</v>
      </c>
      <c r="F9" s="131" t="n">
        <v>15695</v>
      </c>
      <c r="G9" s="131" t="n">
        <v>70408</v>
      </c>
      <c r="H9" s="131" t="n">
        <v>9938</v>
      </c>
      <c r="I9" s="131" t="n">
        <v>60427</v>
      </c>
      <c r="J9" s="131" t="n">
        <v>6430</v>
      </c>
      <c r="K9" s="131" t="n">
        <v>0</v>
      </c>
      <c r="L9" s="131" t="n">
        <v>26640</v>
      </c>
      <c r="M9" s="131" t="n">
        <v>39790</v>
      </c>
      <c r="N9" s="131" t="n">
        <v>4402</v>
      </c>
      <c r="O9" s="131" t="n">
        <v>1067</v>
      </c>
      <c r="P9" s="131" t="n">
        <v>7941</v>
      </c>
      <c r="Q9" s="131" t="n">
        <v>36718</v>
      </c>
      <c r="R9" s="131" t="n">
        <v>50601</v>
      </c>
      <c r="S9" s="131" t="n">
        <v>10462</v>
      </c>
      <c r="T9" s="131" t="n">
        <v>16306</v>
      </c>
      <c r="U9" s="131" t="n">
        <v>29048</v>
      </c>
      <c r="V9" s="132" t="n">
        <v>885486</v>
      </c>
      <c r="W9" s="131" t="n">
        <v>537868</v>
      </c>
      <c r="X9" s="131" t="n">
        <v>347618</v>
      </c>
      <c r="Y9" s="131" t="n">
        <v>992</v>
      </c>
      <c r="Z9" s="131" t="n">
        <v>58624</v>
      </c>
      <c r="AA9" s="131" t="n">
        <v>277086</v>
      </c>
      <c r="AB9" s="131" t="n">
        <v>22</v>
      </c>
      <c r="AC9" s="131" t="n">
        <v>10894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671905</v>
      </c>
      <c r="D10" s="131" t="n">
        <v>400345</v>
      </c>
      <c r="E10" s="131" t="n">
        <v>3131</v>
      </c>
      <c r="F10" s="131" t="n">
        <v>14197</v>
      </c>
      <c r="G10" s="131" t="n">
        <v>32688</v>
      </c>
      <c r="H10" s="131" t="n">
        <v>5870</v>
      </c>
      <c r="I10" s="131" t="n">
        <v>34629</v>
      </c>
      <c r="J10" s="131" t="n">
        <v>3464</v>
      </c>
      <c r="K10" s="131" t="n">
        <v>0</v>
      </c>
      <c r="L10" s="131" t="n">
        <v>26489</v>
      </c>
      <c r="M10" s="131" t="n">
        <v>34739</v>
      </c>
      <c r="N10" s="131" t="n">
        <v>2695</v>
      </c>
      <c r="O10" s="131" t="n">
        <v>1067</v>
      </c>
      <c r="P10" s="131" t="n">
        <v>6771</v>
      </c>
      <c r="Q10" s="131" t="n">
        <v>21934</v>
      </c>
      <c r="R10" s="131" t="n">
        <v>37775</v>
      </c>
      <c r="S10" s="131" t="n">
        <v>8730</v>
      </c>
      <c r="T10" s="131" t="n">
        <v>11160</v>
      </c>
      <c r="U10" s="131" t="n">
        <v>26221</v>
      </c>
      <c r="V10" s="132" t="n">
        <v>671905</v>
      </c>
      <c r="W10" s="131" t="n">
        <v>409242</v>
      </c>
      <c r="X10" s="131" t="n">
        <v>262663</v>
      </c>
      <c r="Y10" s="131" t="n">
        <v>332</v>
      </c>
      <c r="Z10" s="131" t="n">
        <v>37293</v>
      </c>
      <c r="AA10" s="131" t="n">
        <v>215532</v>
      </c>
      <c r="AB10" s="131" t="n">
        <v>22</v>
      </c>
      <c r="AC10" s="131" t="n">
        <v>9484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13581</v>
      </c>
      <c r="D11" s="133" t="n">
        <v>95699</v>
      </c>
      <c r="E11" s="133" t="n">
        <v>438</v>
      </c>
      <c r="F11" s="133" t="n">
        <v>1498</v>
      </c>
      <c r="G11" s="133" t="n">
        <v>37720</v>
      </c>
      <c r="H11" s="133" t="n">
        <v>4068</v>
      </c>
      <c r="I11" s="133" t="n">
        <v>25798</v>
      </c>
      <c r="J11" s="133" t="n">
        <v>2966</v>
      </c>
      <c r="K11" s="133" t="n">
        <v>0</v>
      </c>
      <c r="L11" s="133" t="n">
        <v>151</v>
      </c>
      <c r="M11" s="133" t="n">
        <v>5051</v>
      </c>
      <c r="N11" s="133" t="n">
        <v>1707</v>
      </c>
      <c r="O11" s="133" t="n">
        <v>0</v>
      </c>
      <c r="P11" s="133" t="n">
        <v>1170</v>
      </c>
      <c r="Q11" s="133" t="n">
        <v>14784</v>
      </c>
      <c r="R11" s="133" t="n">
        <v>12826</v>
      </c>
      <c r="S11" s="133" t="n">
        <v>1732</v>
      </c>
      <c r="T11" s="133" t="n">
        <v>5146</v>
      </c>
      <c r="U11" s="133" t="n">
        <v>2827</v>
      </c>
      <c r="V11" s="134" t="n">
        <v>213581</v>
      </c>
      <c r="W11" s="133" t="n">
        <v>128626</v>
      </c>
      <c r="X11" s="133" t="n">
        <v>84955</v>
      </c>
      <c r="Y11" s="133" t="n">
        <v>660</v>
      </c>
      <c r="Z11" s="133" t="n">
        <v>21331</v>
      </c>
      <c r="AA11" s="133" t="n">
        <v>61554</v>
      </c>
      <c r="AB11" s="133" t="n">
        <v>0</v>
      </c>
      <c r="AC11" s="133" t="n">
        <v>1410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3464</v>
      </c>
      <c r="D12" s="131" t="n">
        <v>116450</v>
      </c>
      <c r="E12" s="131" t="n">
        <v>1128</v>
      </c>
      <c r="F12" s="131" t="n">
        <v>2399</v>
      </c>
      <c r="G12" s="131" t="n">
        <v>2556</v>
      </c>
      <c r="H12" s="131" t="n">
        <v>467</v>
      </c>
      <c r="I12" s="131" t="n">
        <v>1510</v>
      </c>
      <c r="J12" s="131" t="n">
        <v>1761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4622</v>
      </c>
      <c r="Q12" s="131" t="n">
        <v>1819</v>
      </c>
      <c r="R12" s="131" t="n">
        <v>4528</v>
      </c>
      <c r="S12" s="131" t="n">
        <v>171</v>
      </c>
      <c r="T12" s="131" t="n">
        <v>7451</v>
      </c>
      <c r="U12" s="131" t="n">
        <v>5280</v>
      </c>
      <c r="V12" s="132" t="n">
        <v>173464</v>
      </c>
      <c r="W12" s="131" t="n">
        <v>106627</v>
      </c>
      <c r="X12" s="131" t="n">
        <v>66837</v>
      </c>
      <c r="Y12" s="131" t="n">
        <v>0</v>
      </c>
      <c r="Z12" s="131" t="n">
        <v>4538</v>
      </c>
      <c r="AA12" s="131" t="n">
        <v>58047</v>
      </c>
      <c r="AB12" s="131" t="n">
        <v>22</v>
      </c>
      <c r="AC12" s="131" t="n">
        <v>423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07269</v>
      </c>
      <c r="D13" s="131" t="n">
        <v>77291</v>
      </c>
      <c r="E13" s="131" t="n">
        <v>204</v>
      </c>
      <c r="F13" s="131" t="n">
        <v>1684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9166</v>
      </c>
      <c r="S13" s="131" t="n">
        <v>1018</v>
      </c>
      <c r="T13" s="131" t="n">
        <v>125</v>
      </c>
      <c r="U13" s="131" t="n">
        <v>4530</v>
      </c>
      <c r="V13" s="132" t="n">
        <v>107269</v>
      </c>
      <c r="W13" s="131" t="n">
        <v>74799</v>
      </c>
      <c r="X13" s="131" t="n">
        <v>32470</v>
      </c>
      <c r="Y13" s="131" t="n">
        <v>0</v>
      </c>
      <c r="Z13" s="131" t="n">
        <v>5673</v>
      </c>
      <c r="AA13" s="131" t="n">
        <v>23653</v>
      </c>
      <c r="AB13" s="131" t="n">
        <v>0</v>
      </c>
      <c r="AC13" s="131" t="n">
        <v>3144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4501</v>
      </c>
      <c r="D14" s="131" t="n">
        <v>99742</v>
      </c>
      <c r="E14" s="131" t="n">
        <v>540</v>
      </c>
      <c r="F14" s="131" t="n">
        <v>7409</v>
      </c>
      <c r="G14" s="131" t="n">
        <v>18429</v>
      </c>
      <c r="H14" s="131" t="n">
        <v>3584</v>
      </c>
      <c r="I14" s="131" t="n">
        <v>20515</v>
      </c>
      <c r="J14" s="131" t="n">
        <v>1118</v>
      </c>
      <c r="K14" s="131" t="n">
        <v>0</v>
      </c>
      <c r="L14" s="131" t="n">
        <v>5974</v>
      </c>
      <c r="M14" s="131" t="n">
        <v>7355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2083</v>
      </c>
      <c r="S14" s="131" t="n">
        <v>1126</v>
      </c>
      <c r="T14" s="131" t="n">
        <v>132</v>
      </c>
      <c r="U14" s="131" t="n">
        <v>3337</v>
      </c>
      <c r="V14" s="132" t="n">
        <v>184501</v>
      </c>
      <c r="W14" s="131" t="n">
        <v>107719</v>
      </c>
      <c r="X14" s="131" t="n">
        <v>76782</v>
      </c>
      <c r="Y14" s="131" t="n">
        <v>332</v>
      </c>
      <c r="Z14" s="131" t="n">
        <v>6058</v>
      </c>
      <c r="AA14" s="131" t="n">
        <v>69711</v>
      </c>
      <c r="AB14" s="131" t="n">
        <v>0</v>
      </c>
      <c r="AC14" s="131" t="n">
        <v>681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15</v>
      </c>
      <c r="D15" s="131" t="n">
        <v>11900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15</v>
      </c>
      <c r="W15" s="131" t="n">
        <v>11501</v>
      </c>
      <c r="X15" s="131" t="n">
        <v>12214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28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6779</v>
      </c>
      <c r="D16" s="131" t="n">
        <v>15568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516</v>
      </c>
      <c r="S16" s="131" t="n">
        <v>2015</v>
      </c>
      <c r="T16" s="131" t="n">
        <v>16</v>
      </c>
      <c r="U16" s="131" t="n">
        <v>1551</v>
      </c>
      <c r="V16" s="132" t="n">
        <v>36779</v>
      </c>
      <c r="W16" s="131" t="n">
        <v>21177</v>
      </c>
      <c r="X16" s="131" t="n">
        <v>15602</v>
      </c>
      <c r="Y16" s="131" t="n">
        <v>0</v>
      </c>
      <c r="Z16" s="131" t="n">
        <v>0</v>
      </c>
      <c r="AA16" s="131" t="n">
        <v>1542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2543</v>
      </c>
      <c r="D17" s="131" t="n">
        <v>23202</v>
      </c>
      <c r="E17" s="131" t="n">
        <v>525</v>
      </c>
      <c r="F17" s="131" t="n">
        <v>486</v>
      </c>
      <c r="G17" s="131" t="n">
        <v>2633</v>
      </c>
      <c r="H17" s="131" t="n">
        <v>1241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42543</v>
      </c>
      <c r="W17" s="131" t="n">
        <v>25343</v>
      </c>
      <c r="X17" s="131" t="n">
        <v>17200</v>
      </c>
      <c r="Y17" s="131" t="n">
        <v>0</v>
      </c>
      <c r="Z17" s="131" t="n">
        <v>0</v>
      </c>
      <c r="AA17" s="131" t="n">
        <v>17042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9038</v>
      </c>
      <c r="D18" s="131" t="n">
        <v>16655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735</v>
      </c>
      <c r="T18" s="131" t="n">
        <v>1656</v>
      </c>
      <c r="U18" s="131" t="n">
        <v>165</v>
      </c>
      <c r="V18" s="132" t="n">
        <v>29038</v>
      </c>
      <c r="W18" s="131" t="n">
        <v>18466</v>
      </c>
      <c r="X18" s="131" t="n">
        <v>10572</v>
      </c>
      <c r="Y18" s="131" t="n">
        <v>0</v>
      </c>
      <c r="Z18" s="131" t="n">
        <v>1291</v>
      </c>
      <c r="AA18" s="131" t="n">
        <v>925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1000</v>
      </c>
      <c r="D19" s="131" t="n">
        <v>16069</v>
      </c>
      <c r="E19" s="131" t="n">
        <v>709</v>
      </c>
      <c r="F19" s="131" t="n">
        <v>585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6549</v>
      </c>
      <c r="S19" s="131" t="n">
        <v>1089</v>
      </c>
      <c r="T19" s="131" t="n">
        <v>1632</v>
      </c>
      <c r="U19" s="131" t="n">
        <v>8845</v>
      </c>
      <c r="V19" s="132" t="n">
        <v>41000</v>
      </c>
      <c r="W19" s="131" t="n">
        <v>18315</v>
      </c>
      <c r="X19" s="131" t="n">
        <v>22685</v>
      </c>
      <c r="Y19" s="131" t="n">
        <v>0</v>
      </c>
      <c r="Z19" s="131" t="n">
        <v>9552</v>
      </c>
      <c r="AA19" s="131" t="n">
        <v>1287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8496</v>
      </c>
      <c r="D20" s="131" t="n">
        <v>7855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8496</v>
      </c>
      <c r="W20" s="131" t="n">
        <v>8142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5100</v>
      </c>
      <c r="D21" s="131" t="n">
        <v>1561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5100</v>
      </c>
      <c r="W21" s="131" t="n">
        <v>17153</v>
      </c>
      <c r="X21" s="131" t="n">
        <v>7947</v>
      </c>
      <c r="Y21" s="131" t="n">
        <v>0</v>
      </c>
      <c r="Z21" s="131" t="n">
        <v>3509</v>
      </c>
      <c r="AA21" s="131" t="n">
        <v>3930</v>
      </c>
      <c r="AB21" s="131" t="n">
        <v>0</v>
      </c>
      <c r="AC21" s="131" t="n">
        <v>50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576</v>
      </c>
      <c r="D22" s="135" t="n">
        <v>4471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576</v>
      </c>
      <c r="W22" s="135" t="n">
        <v>4624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921</v>
      </c>
      <c r="D23" s="131" t="n">
        <v>347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921</v>
      </c>
      <c r="W23" s="131" t="n">
        <v>389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74</v>
      </c>
      <c r="D27" s="135" t="n">
        <v>282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374</v>
      </c>
      <c r="W27" s="135" t="n">
        <v>314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600</v>
      </c>
      <c r="D32" s="135" t="n">
        <v>12659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6600</v>
      </c>
      <c r="W32" s="135" t="n">
        <v>15011</v>
      </c>
      <c r="X32" s="135" t="n">
        <v>1589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362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191</v>
      </c>
      <c r="D33" s="131" t="n">
        <v>8944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191</v>
      </c>
      <c r="W33" s="131" t="n">
        <v>9194</v>
      </c>
      <c r="X33" s="131" t="n">
        <v>997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01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337</v>
      </c>
      <c r="D35" s="131" t="n">
        <v>167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337</v>
      </c>
      <c r="W35" s="131" t="n">
        <v>1785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5124</v>
      </c>
      <c r="D36" s="131" t="n">
        <v>9265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5124</v>
      </c>
      <c r="W36" s="131" t="n">
        <v>9573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6420</v>
      </c>
      <c r="D37" s="131" t="n">
        <v>501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6420</v>
      </c>
      <c r="W37" s="131" t="n">
        <v>5308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017</v>
      </c>
      <c r="D38" s="131" t="n">
        <v>407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017</v>
      </c>
      <c r="W38" s="131" t="n">
        <v>4091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13746</v>
      </c>
      <c r="D40" s="135" t="n">
        <v>47538</v>
      </c>
      <c r="E40" s="135" t="n">
        <v>242</v>
      </c>
      <c r="F40" s="135" t="n">
        <v>835</v>
      </c>
      <c r="G40" s="135" t="n">
        <v>26817</v>
      </c>
      <c r="H40" s="135" t="n">
        <v>2817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4241</v>
      </c>
      <c r="S40" s="135" t="n">
        <v>350</v>
      </c>
      <c r="T40" s="135" t="n">
        <v>256</v>
      </c>
      <c r="U40" s="135" t="n">
        <v>1462</v>
      </c>
      <c r="V40" s="136" t="n">
        <v>113746</v>
      </c>
      <c r="W40" s="135" t="n">
        <v>68757</v>
      </c>
      <c r="X40" s="135" t="n">
        <v>44989</v>
      </c>
      <c r="Y40" s="135" t="n">
        <v>660</v>
      </c>
      <c r="Z40" s="135" t="n">
        <v>2356</v>
      </c>
      <c r="AA40" s="135" t="n">
        <v>41548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341</v>
      </c>
      <c r="D41" s="131" t="n">
        <v>4675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8341</v>
      </c>
      <c r="W41" s="131" t="n">
        <v>4408</v>
      </c>
      <c r="X41" s="131" t="n">
        <v>3933</v>
      </c>
      <c r="Y41" s="131" t="n">
        <v>0</v>
      </c>
      <c r="Z41" s="131" t="n">
        <v>201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1402</v>
      </c>
      <c r="D42" s="131" t="n">
        <v>6660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1402</v>
      </c>
      <c r="W42" s="131" t="n">
        <v>9721</v>
      </c>
      <c r="X42" s="131" t="n">
        <v>1681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8233</v>
      </c>
      <c r="D43" s="131" t="n">
        <v>9697</v>
      </c>
      <c r="E43" s="131" t="n">
        <v>0</v>
      </c>
      <c r="F43" s="131" t="n">
        <v>60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8233</v>
      </c>
      <c r="W43" s="131" t="n">
        <v>12733</v>
      </c>
      <c r="X43" s="131" t="n">
        <v>25500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616</v>
      </c>
      <c r="D44" s="131" t="n">
        <v>16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616</v>
      </c>
      <c r="W44" s="131" t="n">
        <v>11623</v>
      </c>
      <c r="X44" s="131" t="n">
        <v>993</v>
      </c>
      <c r="Y44" s="131" t="n">
        <v>0</v>
      </c>
      <c r="Z44" s="131" t="n">
        <v>0</v>
      </c>
      <c r="AA44" s="131" t="n">
        <v>907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58</v>
      </c>
      <c r="D45" s="131" t="n">
        <v>4962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95</v>
      </c>
      <c r="V45" s="132" t="n">
        <v>12158</v>
      </c>
      <c r="W45" s="131" t="n">
        <v>6373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691</v>
      </c>
      <c r="D46" s="131" t="n">
        <v>2810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691</v>
      </c>
      <c r="W46" s="131" t="n">
        <v>5295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2305</v>
      </c>
      <c r="D47" s="131" t="n">
        <v>17108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2305</v>
      </c>
      <c r="W47" s="131" t="n">
        <v>18604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270</v>
      </c>
      <c r="D48" s="135" t="n">
        <v>17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9270</v>
      </c>
      <c r="W48" s="135" t="n">
        <v>2795</v>
      </c>
      <c r="X48" s="135" t="n">
        <v>6475</v>
      </c>
      <c r="Y48" s="135" t="n">
        <v>0</v>
      </c>
      <c r="Z48" s="135" t="n">
        <v>5610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58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58</v>
      </c>
      <c r="W49" s="131" t="n">
        <v>1469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838</v>
      </c>
      <c r="D50" s="131" t="n">
        <v>1073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838</v>
      </c>
      <c r="W50" s="131" t="n">
        <v>1146</v>
      </c>
      <c r="X50" s="131" t="n">
        <v>5692</v>
      </c>
      <c r="Y50" s="131" t="n">
        <v>0</v>
      </c>
      <c r="Z50" s="131" t="n">
        <v>4827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6117</v>
      </c>
      <c r="D53" s="135" t="n">
        <v>15700</v>
      </c>
      <c r="E53" s="135" t="n">
        <v>98</v>
      </c>
      <c r="F53" s="135" t="n">
        <v>0</v>
      </c>
      <c r="G53" s="135" t="n">
        <v>9520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222</v>
      </c>
      <c r="T53" s="135" t="n">
        <v>717</v>
      </c>
      <c r="U53" s="135" t="n">
        <v>752</v>
      </c>
      <c r="V53" s="136" t="n">
        <v>36117</v>
      </c>
      <c r="W53" s="135" t="n">
        <v>23254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091</v>
      </c>
      <c r="D54" s="131" t="n">
        <v>222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091</v>
      </c>
      <c r="W54" s="131" t="n">
        <v>261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173</v>
      </c>
      <c r="D55" s="131" t="n">
        <v>3943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173</v>
      </c>
      <c r="W55" s="131" t="n">
        <v>4943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54</v>
      </c>
      <c r="D56" s="131" t="n">
        <v>1188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54</v>
      </c>
      <c r="W56" s="131" t="n">
        <v>515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8702</v>
      </c>
      <c r="D57" s="131" t="n">
        <v>4777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8702</v>
      </c>
      <c r="W57" s="131" t="n">
        <v>5899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128</v>
      </c>
      <c r="D58" s="131" t="n">
        <v>3440</v>
      </c>
      <c r="E58" s="131" t="n">
        <v>98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128</v>
      </c>
      <c r="W58" s="131" t="n">
        <v>4347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O25" colorId="64" zoomScale="115" zoomScaleNormal="85" zoomScalePageLayoutView="115" workbookViewId="0">
      <selection pane="topLeft" activeCell="N36" activeCellId="0" sqref="N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15681</v>
      </c>
      <c r="D9" s="131" t="n">
        <v>396340</v>
      </c>
      <c r="E9" s="131" t="n">
        <v>2798</v>
      </c>
      <c r="F9" s="131" t="n">
        <v>14382</v>
      </c>
      <c r="G9" s="131" t="n">
        <v>63344</v>
      </c>
      <c r="H9" s="131" t="n">
        <v>6588</v>
      </c>
      <c r="I9" s="131" t="n">
        <v>42886</v>
      </c>
      <c r="J9" s="131" t="n">
        <v>5802</v>
      </c>
      <c r="K9" s="131" t="n">
        <v>0</v>
      </c>
      <c r="L9" s="131" t="n">
        <v>20943</v>
      </c>
      <c r="M9" s="131" t="n">
        <v>32097</v>
      </c>
      <c r="N9" s="131" t="n">
        <v>3682</v>
      </c>
      <c r="O9" s="131" t="n">
        <v>898</v>
      </c>
      <c r="P9" s="131" t="n">
        <v>7182</v>
      </c>
      <c r="Q9" s="131" t="n">
        <v>31604</v>
      </c>
      <c r="R9" s="131" t="n">
        <v>42224</v>
      </c>
      <c r="S9" s="131" t="n">
        <v>9118</v>
      </c>
      <c r="T9" s="131" t="n">
        <v>7788</v>
      </c>
      <c r="U9" s="131" t="n">
        <v>28005</v>
      </c>
      <c r="V9" s="132" t="n">
        <v>715681</v>
      </c>
      <c r="W9" s="131" t="n">
        <v>443952</v>
      </c>
      <c r="X9" s="131" t="n">
        <v>271729</v>
      </c>
      <c r="Y9" s="131" t="n">
        <v>992</v>
      </c>
      <c r="Z9" s="131" t="n">
        <v>49746</v>
      </c>
      <c r="AA9" s="131" t="n">
        <v>212336</v>
      </c>
      <c r="AB9" s="131" t="n">
        <v>22</v>
      </c>
      <c r="AC9" s="131" t="n">
        <v>8633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531163</v>
      </c>
      <c r="D10" s="131" t="n">
        <v>318516</v>
      </c>
      <c r="E10" s="131" t="n">
        <v>2399</v>
      </c>
      <c r="F10" s="131" t="n">
        <v>13261</v>
      </c>
      <c r="G10" s="131" t="n">
        <v>30365</v>
      </c>
      <c r="H10" s="131" t="n">
        <v>3766</v>
      </c>
      <c r="I10" s="131" t="n">
        <v>20062</v>
      </c>
      <c r="J10" s="131" t="n">
        <v>2836</v>
      </c>
      <c r="K10" s="131" t="n">
        <v>0</v>
      </c>
      <c r="L10" s="131" t="n">
        <v>20792</v>
      </c>
      <c r="M10" s="131" t="n">
        <v>27317</v>
      </c>
      <c r="N10" s="131" t="n">
        <v>1975</v>
      </c>
      <c r="O10" s="131" t="n">
        <v>898</v>
      </c>
      <c r="P10" s="131" t="n">
        <v>6012</v>
      </c>
      <c r="Q10" s="131" t="n">
        <v>16876</v>
      </c>
      <c r="R10" s="131" t="n">
        <v>30718</v>
      </c>
      <c r="S10" s="131" t="n">
        <v>7386</v>
      </c>
      <c r="T10" s="131" t="n">
        <v>2642</v>
      </c>
      <c r="U10" s="131" t="n">
        <v>25342</v>
      </c>
      <c r="V10" s="132" t="n">
        <v>531163</v>
      </c>
      <c r="W10" s="131" t="n">
        <v>334533</v>
      </c>
      <c r="X10" s="131" t="n">
        <v>196630</v>
      </c>
      <c r="Y10" s="131" t="n">
        <v>332</v>
      </c>
      <c r="Z10" s="131" t="n">
        <v>29427</v>
      </c>
      <c r="AA10" s="131" t="n">
        <v>159487</v>
      </c>
      <c r="AB10" s="131" t="n">
        <v>22</v>
      </c>
      <c r="AC10" s="131" t="n">
        <v>7362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84518</v>
      </c>
      <c r="D11" s="133" t="n">
        <v>77824</v>
      </c>
      <c r="E11" s="133" t="n">
        <v>399</v>
      </c>
      <c r="F11" s="133" t="n">
        <v>1121</v>
      </c>
      <c r="G11" s="133" t="n">
        <v>32979</v>
      </c>
      <c r="H11" s="133" t="n">
        <v>2822</v>
      </c>
      <c r="I11" s="133" t="n">
        <v>22824</v>
      </c>
      <c r="J11" s="133" t="n">
        <v>2966</v>
      </c>
      <c r="K11" s="133" t="n">
        <v>0</v>
      </c>
      <c r="L11" s="133" t="n">
        <v>151</v>
      </c>
      <c r="M11" s="133" t="n">
        <v>4780</v>
      </c>
      <c r="N11" s="133" t="n">
        <v>1707</v>
      </c>
      <c r="O11" s="133" t="n">
        <v>0</v>
      </c>
      <c r="P11" s="133" t="n">
        <v>1170</v>
      </c>
      <c r="Q11" s="133" t="n">
        <v>14728</v>
      </c>
      <c r="R11" s="133" t="n">
        <v>11506</v>
      </c>
      <c r="S11" s="133" t="n">
        <v>1732</v>
      </c>
      <c r="T11" s="133" t="n">
        <v>5146</v>
      </c>
      <c r="U11" s="133" t="n">
        <v>2663</v>
      </c>
      <c r="V11" s="134" t="n">
        <v>184518</v>
      </c>
      <c r="W11" s="133" t="n">
        <v>109419</v>
      </c>
      <c r="X11" s="133" t="n">
        <v>75099</v>
      </c>
      <c r="Y11" s="133" t="n">
        <v>660</v>
      </c>
      <c r="Z11" s="133" t="n">
        <v>20319</v>
      </c>
      <c r="AA11" s="133" t="n">
        <v>52849</v>
      </c>
      <c r="AB11" s="133" t="n">
        <v>0</v>
      </c>
      <c r="AC11" s="133" t="n">
        <v>1271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3527</v>
      </c>
      <c r="D12" s="131" t="n">
        <v>90651</v>
      </c>
      <c r="E12" s="131" t="n">
        <v>396</v>
      </c>
      <c r="F12" s="131" t="n">
        <v>1877</v>
      </c>
      <c r="G12" s="131" t="n">
        <v>2367</v>
      </c>
      <c r="H12" s="131" t="n">
        <v>467</v>
      </c>
      <c r="I12" s="131" t="n">
        <v>385</v>
      </c>
      <c r="J12" s="131" t="n">
        <v>1761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4225</v>
      </c>
      <c r="Q12" s="131" t="n">
        <v>1819</v>
      </c>
      <c r="R12" s="131" t="n">
        <v>2816</v>
      </c>
      <c r="S12" s="131" t="n">
        <v>145</v>
      </c>
      <c r="T12" s="131" t="n">
        <v>0</v>
      </c>
      <c r="U12" s="131" t="n">
        <v>5128</v>
      </c>
      <c r="V12" s="132" t="n">
        <v>133527</v>
      </c>
      <c r="W12" s="131" t="n">
        <v>86235</v>
      </c>
      <c r="X12" s="131" t="n">
        <v>47292</v>
      </c>
      <c r="Y12" s="131" t="n">
        <v>0</v>
      </c>
      <c r="Z12" s="131" t="n">
        <v>555</v>
      </c>
      <c r="AA12" s="131" t="n">
        <v>43119</v>
      </c>
      <c r="AB12" s="131" t="n">
        <v>22</v>
      </c>
      <c r="AC12" s="131" t="n">
        <v>359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84686</v>
      </c>
      <c r="D13" s="131" t="n">
        <v>61915</v>
      </c>
      <c r="E13" s="131" t="n">
        <v>204</v>
      </c>
      <c r="F13" s="131" t="n">
        <v>1684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6596</v>
      </c>
      <c r="S13" s="131" t="n">
        <v>809</v>
      </c>
      <c r="T13" s="131" t="n">
        <v>125</v>
      </c>
      <c r="U13" s="131" t="n">
        <v>3969</v>
      </c>
      <c r="V13" s="132" t="n">
        <v>84686</v>
      </c>
      <c r="W13" s="131" t="n">
        <v>60645</v>
      </c>
      <c r="X13" s="131" t="n">
        <v>24041</v>
      </c>
      <c r="Y13" s="131" t="n">
        <v>0</v>
      </c>
      <c r="Z13" s="131" t="n">
        <v>5673</v>
      </c>
      <c r="AA13" s="131" t="n">
        <v>16023</v>
      </c>
      <c r="AB13" s="131" t="n">
        <v>0</v>
      </c>
      <c r="AC13" s="131" t="n">
        <v>234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33565</v>
      </c>
      <c r="D14" s="131" t="n">
        <v>75911</v>
      </c>
      <c r="E14" s="131" t="n">
        <v>540</v>
      </c>
      <c r="F14" s="131" t="n">
        <v>7116</v>
      </c>
      <c r="G14" s="131" t="n">
        <v>18102</v>
      </c>
      <c r="H14" s="131" t="n">
        <v>1676</v>
      </c>
      <c r="I14" s="131" t="n">
        <v>8048</v>
      </c>
      <c r="J14" s="131" t="n">
        <v>882</v>
      </c>
      <c r="K14" s="131" t="n">
        <v>0</v>
      </c>
      <c r="L14" s="131" t="n">
        <v>277</v>
      </c>
      <c r="M14" s="131" t="n">
        <v>4922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510</v>
      </c>
      <c r="S14" s="131" t="n">
        <v>660</v>
      </c>
      <c r="T14" s="131" t="n">
        <v>66</v>
      </c>
      <c r="U14" s="131" t="n">
        <v>3307</v>
      </c>
      <c r="V14" s="132" t="n">
        <v>133565</v>
      </c>
      <c r="W14" s="131" t="n">
        <v>84354</v>
      </c>
      <c r="X14" s="131" t="n">
        <v>49211</v>
      </c>
      <c r="Y14" s="131" t="n">
        <v>332</v>
      </c>
      <c r="Z14" s="131" t="n">
        <v>6058</v>
      </c>
      <c r="AA14" s="131" t="n">
        <v>42658</v>
      </c>
      <c r="AB14" s="131" t="n">
        <v>0</v>
      </c>
      <c r="AC14" s="131" t="n">
        <v>163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0907</v>
      </c>
      <c r="D15" s="131" t="n">
        <v>10662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0907</v>
      </c>
      <c r="W15" s="131" t="n">
        <v>10299</v>
      </c>
      <c r="X15" s="131" t="n">
        <v>10608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6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4823</v>
      </c>
      <c r="D16" s="131" t="n">
        <v>14163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516</v>
      </c>
      <c r="S16" s="131" t="n">
        <v>2015</v>
      </c>
      <c r="T16" s="131" t="n">
        <v>0</v>
      </c>
      <c r="U16" s="131" t="n">
        <v>1430</v>
      </c>
      <c r="V16" s="132" t="n">
        <v>34823</v>
      </c>
      <c r="W16" s="131" t="n">
        <v>19659</v>
      </c>
      <c r="X16" s="131" t="n">
        <v>15164</v>
      </c>
      <c r="Y16" s="131" t="n">
        <v>0</v>
      </c>
      <c r="Z16" s="131" t="n">
        <v>0</v>
      </c>
      <c r="AA16" s="131" t="n">
        <v>1498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6450</v>
      </c>
      <c r="D17" s="131" t="n">
        <v>17893</v>
      </c>
      <c r="E17" s="131" t="n">
        <v>525</v>
      </c>
      <c r="F17" s="131" t="n">
        <v>486</v>
      </c>
      <c r="G17" s="131" t="n">
        <v>2633</v>
      </c>
      <c r="H17" s="131" t="n">
        <v>1144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36450</v>
      </c>
      <c r="W17" s="131" t="n">
        <v>19635</v>
      </c>
      <c r="X17" s="131" t="n">
        <v>16815</v>
      </c>
      <c r="Y17" s="131" t="n">
        <v>0</v>
      </c>
      <c r="Z17" s="131" t="n">
        <v>0</v>
      </c>
      <c r="AA17" s="131" t="n">
        <v>16766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4105</v>
      </c>
      <c r="D18" s="131" t="n">
        <v>13899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286</v>
      </c>
      <c r="T18" s="131" t="n">
        <v>671</v>
      </c>
      <c r="U18" s="131" t="n">
        <v>150</v>
      </c>
      <c r="V18" s="132" t="n">
        <v>24105</v>
      </c>
      <c r="W18" s="131" t="n">
        <v>15438</v>
      </c>
      <c r="X18" s="131" t="n">
        <v>8667</v>
      </c>
      <c r="Y18" s="131" t="n">
        <v>0</v>
      </c>
      <c r="Z18" s="131" t="n">
        <v>899</v>
      </c>
      <c r="AA18" s="131" t="n">
        <v>774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6076</v>
      </c>
      <c r="D19" s="131" t="n">
        <v>12951</v>
      </c>
      <c r="E19" s="131" t="n">
        <v>709</v>
      </c>
      <c r="F19" s="131" t="n">
        <v>585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6549</v>
      </c>
      <c r="S19" s="131" t="n">
        <v>895</v>
      </c>
      <c r="T19" s="131" t="n">
        <v>1632</v>
      </c>
      <c r="U19" s="131" t="n">
        <v>8845</v>
      </c>
      <c r="V19" s="132" t="n">
        <v>36076</v>
      </c>
      <c r="W19" s="131" t="n">
        <v>15647</v>
      </c>
      <c r="X19" s="131" t="n">
        <v>20429</v>
      </c>
      <c r="Y19" s="131" t="n">
        <v>0</v>
      </c>
      <c r="Z19" s="131" t="n">
        <v>9552</v>
      </c>
      <c r="AA19" s="131" t="n">
        <v>1062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6987</v>
      </c>
      <c r="D20" s="131" t="n">
        <v>6391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6987</v>
      </c>
      <c r="W20" s="131" t="n">
        <v>6759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0037</v>
      </c>
      <c r="D21" s="131" t="n">
        <v>14080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0037</v>
      </c>
      <c r="W21" s="131" t="n">
        <v>15862</v>
      </c>
      <c r="X21" s="131" t="n">
        <v>4175</v>
      </c>
      <c r="Y21" s="131" t="n">
        <v>0</v>
      </c>
      <c r="Z21" s="131" t="n">
        <v>18</v>
      </c>
      <c r="AA21" s="131" t="n">
        <v>3692</v>
      </c>
      <c r="AB21" s="131" t="n">
        <v>0</v>
      </c>
      <c r="AC21" s="131" t="n">
        <v>46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98</v>
      </c>
      <c r="D22" s="135" t="n">
        <v>4188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5198</v>
      </c>
      <c r="W22" s="135" t="n">
        <v>4341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638</v>
      </c>
      <c r="D23" s="131" t="n">
        <v>319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638</v>
      </c>
      <c r="W23" s="131" t="n">
        <v>361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258</v>
      </c>
      <c r="D27" s="135" t="n">
        <v>271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258</v>
      </c>
      <c r="W27" s="135" t="n">
        <v>3027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4424</v>
      </c>
      <c r="D32" s="135" t="n">
        <v>10901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4424</v>
      </c>
      <c r="W32" s="135" t="n">
        <v>13052</v>
      </c>
      <c r="X32" s="135" t="n">
        <v>1372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95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312</v>
      </c>
      <c r="D33" s="131" t="n">
        <v>7483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312</v>
      </c>
      <c r="W33" s="131" t="n">
        <v>7486</v>
      </c>
      <c r="X33" s="131" t="n">
        <v>826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23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040</v>
      </c>
      <c r="D35" s="131" t="n">
        <v>1377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040</v>
      </c>
      <c r="W35" s="131" t="n">
        <v>1534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696</v>
      </c>
      <c r="D36" s="131" t="n">
        <v>810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696</v>
      </c>
      <c r="W36" s="131" t="n">
        <v>8438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615</v>
      </c>
      <c r="D37" s="131" t="n">
        <v>448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615</v>
      </c>
      <c r="W37" s="131" t="n">
        <v>4796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394</v>
      </c>
      <c r="D38" s="131" t="n">
        <v>345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394</v>
      </c>
      <c r="W38" s="131" t="n">
        <v>3468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0251</v>
      </c>
      <c r="D40" s="135" t="n">
        <v>35752</v>
      </c>
      <c r="E40" s="135" t="n">
        <v>203</v>
      </c>
      <c r="F40" s="135" t="n">
        <v>625</v>
      </c>
      <c r="G40" s="135" t="n">
        <v>26742</v>
      </c>
      <c r="H40" s="135" t="n">
        <v>1571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4216</v>
      </c>
      <c r="S40" s="135" t="n">
        <v>350</v>
      </c>
      <c r="T40" s="135" t="n">
        <v>256</v>
      </c>
      <c r="U40" s="135" t="n">
        <v>1404</v>
      </c>
      <c r="V40" s="136" t="n">
        <v>100251</v>
      </c>
      <c r="W40" s="135" t="n">
        <v>55839</v>
      </c>
      <c r="X40" s="135" t="n">
        <v>44412</v>
      </c>
      <c r="Y40" s="135" t="n">
        <v>660</v>
      </c>
      <c r="Z40" s="135" t="n">
        <v>2356</v>
      </c>
      <c r="AA40" s="135" t="n">
        <v>41021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299</v>
      </c>
      <c r="D41" s="131" t="n">
        <v>3796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7299</v>
      </c>
      <c r="W41" s="131" t="n">
        <v>3410</v>
      </c>
      <c r="X41" s="131" t="n">
        <v>3889</v>
      </c>
      <c r="Y41" s="131" t="n">
        <v>0</v>
      </c>
      <c r="Z41" s="131" t="n">
        <v>201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0305</v>
      </c>
      <c r="D42" s="131" t="n">
        <v>5563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0305</v>
      </c>
      <c r="W42" s="131" t="n">
        <v>8657</v>
      </c>
      <c r="X42" s="131" t="n">
        <v>1648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5295</v>
      </c>
      <c r="D43" s="131" t="n">
        <v>7025</v>
      </c>
      <c r="E43" s="131" t="n">
        <v>0</v>
      </c>
      <c r="F43" s="131" t="n">
        <v>39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5295</v>
      </c>
      <c r="W43" s="131" t="n">
        <v>9812</v>
      </c>
      <c r="X43" s="131" t="n">
        <v>25483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3</v>
      </c>
      <c r="D44" s="131" t="n">
        <v>11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3</v>
      </c>
      <c r="W44" s="131" t="n">
        <v>11584</v>
      </c>
      <c r="X44" s="131" t="n">
        <v>549</v>
      </c>
      <c r="Y44" s="131" t="n">
        <v>0</v>
      </c>
      <c r="Z44" s="131" t="n">
        <v>0</v>
      </c>
      <c r="AA44" s="131" t="n">
        <v>463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1674</v>
      </c>
      <c r="D45" s="131" t="n">
        <v>453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37</v>
      </c>
      <c r="V45" s="132" t="n">
        <v>11674</v>
      </c>
      <c r="W45" s="131" t="n">
        <v>5912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940</v>
      </c>
      <c r="D46" s="131" t="n">
        <v>2059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940</v>
      </c>
      <c r="W46" s="131" t="n">
        <v>4544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5605</v>
      </c>
      <c r="D47" s="131" t="n">
        <v>11591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5605</v>
      </c>
      <c r="W47" s="131" t="n">
        <v>11920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727</v>
      </c>
      <c r="D48" s="135" t="n">
        <v>119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7727</v>
      </c>
      <c r="W48" s="135" t="n">
        <v>2264</v>
      </c>
      <c r="X48" s="135" t="n">
        <v>5463</v>
      </c>
      <c r="Y48" s="135" t="n">
        <v>0</v>
      </c>
      <c r="Z48" s="135" t="n">
        <v>4598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783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783</v>
      </c>
      <c r="W49" s="131" t="n">
        <v>1094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70</v>
      </c>
      <c r="D50" s="131" t="n">
        <v>917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670</v>
      </c>
      <c r="W50" s="131" t="n">
        <v>990</v>
      </c>
      <c r="X50" s="131" t="n">
        <v>4680</v>
      </c>
      <c r="Y50" s="131" t="n">
        <v>0</v>
      </c>
      <c r="Z50" s="131" t="n">
        <v>3815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190</v>
      </c>
      <c r="D53" s="135" t="n">
        <v>13456</v>
      </c>
      <c r="E53" s="135" t="n">
        <v>98</v>
      </c>
      <c r="F53" s="135" t="n">
        <v>0</v>
      </c>
      <c r="G53" s="135" t="n">
        <v>4854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222</v>
      </c>
      <c r="T53" s="135" t="n">
        <v>717</v>
      </c>
      <c r="U53" s="135" t="n">
        <v>741</v>
      </c>
      <c r="V53" s="136" t="n">
        <v>26190</v>
      </c>
      <c r="W53" s="135" t="n">
        <v>20989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92</v>
      </c>
      <c r="D54" s="131" t="n">
        <v>182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92</v>
      </c>
      <c r="W54" s="131" t="n">
        <v>221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5577</v>
      </c>
      <c r="D55" s="131" t="n">
        <v>3403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5577</v>
      </c>
      <c r="W55" s="131" t="n">
        <v>4353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050</v>
      </c>
      <c r="D56" s="131" t="n">
        <v>1084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050</v>
      </c>
      <c r="W56" s="131" t="n">
        <v>505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23</v>
      </c>
      <c r="D57" s="131" t="n">
        <v>3898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23</v>
      </c>
      <c r="W57" s="131" t="n">
        <v>5049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179</v>
      </c>
      <c r="D58" s="131" t="n">
        <v>3118</v>
      </c>
      <c r="E58" s="131" t="n">
        <v>98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179</v>
      </c>
      <c r="W58" s="131" t="n">
        <v>4025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I28" colorId="64" zoomScale="100" zoomScaleNormal="40" zoomScalePageLayoutView="100" workbookViewId="0">
      <selection pane="topLeft" activeCell="N36" activeCellId="0" sqref="N3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85486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/>
      <c r="N9" s="69"/>
      <c r="O9" s="69"/>
      <c r="P9" s="69" t="n">
        <v>472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67190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/>
      <c r="N10" s="69"/>
      <c r="O10" s="69"/>
      <c r="P10" s="69" t="n">
        <v>3952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13581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/>
      <c r="N11" s="72"/>
      <c r="O11" s="72"/>
      <c r="P11" s="72" t="n">
        <v>777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73464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/>
      <c r="N12" s="69"/>
      <c r="O12" s="69"/>
      <c r="P12" s="69" t="n">
        <v>110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2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/>
      <c r="N13" s="69"/>
      <c r="O13" s="69"/>
      <c r="P13" s="69" t="n">
        <v>798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45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/>
      <c r="N14" s="69"/>
      <c r="O14" s="69"/>
      <c r="P14" s="69" t="n">
        <v>106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15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/>
      <c r="N15" s="69"/>
      <c r="O15" s="69"/>
      <c r="P15" s="69" t="n">
        <v>10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677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/>
      <c r="N16" s="69"/>
      <c r="O16" s="69"/>
      <c r="P16" s="69" t="n">
        <v>137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42543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/>
      <c r="N17" s="69"/>
      <c r="O17" s="69"/>
      <c r="P17" s="69" t="n">
        <v>237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9038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/>
      <c r="N18" s="69"/>
      <c r="O18" s="69"/>
      <c r="P18" s="69" t="n">
        <v>158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100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/>
      <c r="N19" s="69"/>
      <c r="O19" s="69"/>
      <c r="P19" s="69" t="n">
        <v>153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8496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/>
      <c r="N20" s="69"/>
      <c r="O20" s="69"/>
      <c r="P20" s="69" t="n">
        <v>76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5100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/>
      <c r="N21" s="69"/>
      <c r="O21" s="69"/>
      <c r="P21" s="69" t="n">
        <v>11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576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/>
      <c r="N22" s="75"/>
      <c r="O22" s="75"/>
      <c r="P22" s="75" t="n">
        <v>42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92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/>
      <c r="N23" s="69"/>
      <c r="O23" s="69"/>
      <c r="P23" s="69" t="n">
        <v>27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661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374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/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/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/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/>
      <c r="N30" s="75"/>
      <c r="O30" s="75"/>
      <c r="P30" s="75" t="n">
        <v>13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77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/>
      <c r="N31" s="69"/>
      <c r="O31" s="69"/>
      <c r="P31" s="69" t="n">
        <v>13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600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/>
      <c r="N32" s="75"/>
      <c r="O32" s="75"/>
      <c r="P32" s="75" t="n">
        <v>9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19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/>
      <c r="N33" s="69"/>
      <c r="O33" s="69"/>
      <c r="P33" s="69" t="n">
        <v>70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/>
      <c r="N34" s="69"/>
      <c r="O34" s="69"/>
      <c r="P34" s="69" t="n">
        <v>14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337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/>
      <c r="N35" s="69"/>
      <c r="O35" s="69"/>
      <c r="P35" s="69" t="n">
        <v>12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5124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/>
      <c r="N36" s="75"/>
      <c r="O36" s="75"/>
      <c r="P36" s="75" t="n">
        <v>65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6420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/>
      <c r="N37" s="69"/>
      <c r="O37" s="69"/>
      <c r="P37" s="69" t="n">
        <v>3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017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/>
      <c r="N38" s="69"/>
      <c r="O38" s="69"/>
      <c r="P38" s="69" t="n">
        <v>29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13746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/>
      <c r="N40" s="75"/>
      <c r="O40" s="75"/>
      <c r="P40" s="75" t="n">
        <v>389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341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/>
      <c r="N41" s="69"/>
      <c r="O41" s="69"/>
      <c r="P41" s="69" t="n">
        <v>4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140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/>
      <c r="N42" s="69"/>
      <c r="O42" s="69"/>
      <c r="P42" s="69" t="n">
        <v>60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8233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/>
      <c r="N43" s="69"/>
      <c r="O43" s="69"/>
      <c r="P43" s="69" t="n">
        <v>7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61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/>
      <c r="N44" s="69"/>
      <c r="O44" s="69"/>
      <c r="P44" s="69" t="n">
        <v>12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5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/>
      <c r="N45" s="69"/>
      <c r="O45" s="69"/>
      <c r="P45" s="69" t="n">
        <v>4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691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/>
      <c r="N46" s="69"/>
      <c r="O46" s="69"/>
      <c r="P46" s="69" t="n">
        <v>20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2305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/>
      <c r="N47" s="69"/>
      <c r="O47" s="69"/>
      <c r="P47" s="69" t="n">
        <v>13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27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/>
      <c r="N48" s="75"/>
      <c r="O48" s="75"/>
      <c r="P48" s="75" t="n">
        <v>12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58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83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/>
      <c r="N50" s="69"/>
      <c r="O50" s="69"/>
      <c r="P50" s="69" t="n">
        <v>8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611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/>
      <c r="N53" s="75"/>
      <c r="O53" s="75"/>
      <c r="P53" s="75" t="n">
        <v>134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09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/>
      <c r="N54" s="69"/>
      <c r="O54" s="69"/>
      <c r="P54" s="69" t="n">
        <v>23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173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/>
      <c r="N55" s="69"/>
      <c r="O55" s="69"/>
      <c r="P55" s="69" t="n">
        <v>3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54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/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8702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/>
      <c r="N57" s="69"/>
      <c r="O57" s="69"/>
      <c r="P57" s="69" t="n">
        <v>38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128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/>
      <c r="N58" s="69"/>
      <c r="O58" s="69"/>
      <c r="P58" s="69" t="n">
        <v>31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0-29T01:13:41Z</dcterms:modified>
  <cp:revision>0</cp:revision>
  <dc:subject/>
  <dc:title/>
</cp:coreProperties>
</file>