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5277"/>
        <c:axId val="67816072"/>
      </c:lineChart>
      <c:catAx>
        <c:axId val="9853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6072"/>
        <c:crossesAt val="0"/>
        <c:auto val="1"/>
        <c:lblAlgn val="ctr"/>
        <c:lblOffset val="100"/>
        <c:noMultiLvlLbl val="0"/>
      </c:catAx>
      <c:valAx>
        <c:axId val="6781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35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1690"/>
        <c:axId val="15993743"/>
      </c:lineChart>
      <c:catAx>
        <c:axId val="9696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93743"/>
        <c:crossesAt val="0"/>
        <c:auto val="1"/>
        <c:lblAlgn val="ctr"/>
        <c:lblOffset val="100"/>
        <c:noMultiLvlLbl val="0"/>
      </c:catAx>
      <c:valAx>
        <c:axId val="159937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6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6646"/>
        <c:axId val="52338720"/>
      </c:lineChart>
      <c:catAx>
        <c:axId val="4257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38720"/>
        <c:crossesAt val="0"/>
        <c:auto val="1"/>
        <c:lblAlgn val="ctr"/>
        <c:lblOffset val="100"/>
        <c:noMultiLvlLbl val="0"/>
      </c:catAx>
      <c:valAx>
        <c:axId val="52338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76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9888"/>
        <c:axId val="40969942"/>
      </c:lineChart>
      <c:catAx>
        <c:axId val="2157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69942"/>
        <c:crossesAt val="0"/>
        <c:auto val="1"/>
        <c:lblAlgn val="ctr"/>
        <c:lblOffset val="100"/>
        <c:noMultiLvlLbl val="0"/>
      </c:catAx>
      <c:valAx>
        <c:axId val="409699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7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