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11"/>
        <c:axId val="28821693"/>
      </c:lineChart>
      <c:catAx>
        <c:axId val="73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21693"/>
        <c:crossesAt val="0"/>
        <c:auto val="1"/>
        <c:lblAlgn val="ctr"/>
        <c:lblOffset val="100"/>
        <c:noMultiLvlLbl val="0"/>
      </c:catAx>
      <c:valAx>
        <c:axId val="288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6564"/>
        <c:axId val="8886957"/>
      </c:lineChart>
      <c:catAx>
        <c:axId val="5622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6957"/>
        <c:crossesAt val="0"/>
        <c:auto val="1"/>
        <c:lblAlgn val="ctr"/>
        <c:lblOffset val="100"/>
        <c:noMultiLvlLbl val="0"/>
      </c:catAx>
      <c:valAx>
        <c:axId val="88869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2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6227"/>
        <c:axId val="63116677"/>
      </c:lineChart>
      <c:catAx>
        <c:axId val="9961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16677"/>
        <c:crossesAt val="0"/>
        <c:auto val="1"/>
        <c:lblAlgn val="ctr"/>
        <c:lblOffset val="100"/>
        <c:noMultiLvlLbl val="0"/>
      </c:catAx>
      <c:valAx>
        <c:axId val="63116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162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5628"/>
        <c:axId val="61794678"/>
      </c:lineChart>
      <c:catAx>
        <c:axId val="2350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94678"/>
        <c:crossesAt val="0"/>
        <c:auto val="1"/>
        <c:lblAlgn val="ctr"/>
        <c:lblOffset val="100"/>
        <c:noMultiLvlLbl val="0"/>
      </c:catAx>
      <c:valAx>
        <c:axId val="617946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0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