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3633"/>
        <c:axId val="86892976"/>
      </c:lineChart>
      <c:catAx>
        <c:axId val="5064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92976"/>
        <c:crossesAt val="0"/>
        <c:auto val="1"/>
        <c:lblAlgn val="ctr"/>
        <c:lblOffset val="100"/>
        <c:noMultiLvlLbl val="0"/>
      </c:catAx>
      <c:valAx>
        <c:axId val="868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436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2728"/>
        <c:axId val="55345199"/>
      </c:lineChart>
      <c:catAx>
        <c:axId val="2715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45199"/>
        <c:crossesAt val="0"/>
        <c:auto val="1"/>
        <c:lblAlgn val="ctr"/>
        <c:lblOffset val="100"/>
        <c:noMultiLvlLbl val="0"/>
      </c:catAx>
      <c:valAx>
        <c:axId val="553451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52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4836"/>
        <c:axId val="85774039"/>
      </c:lineChart>
      <c:catAx>
        <c:axId val="1051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74039"/>
        <c:crossesAt val="0"/>
        <c:auto val="1"/>
        <c:lblAlgn val="ctr"/>
        <c:lblOffset val="100"/>
        <c:noMultiLvlLbl val="0"/>
      </c:catAx>
      <c:valAx>
        <c:axId val="857740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14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8446"/>
        <c:axId val="27200804"/>
      </c:lineChart>
      <c:catAx>
        <c:axId val="1970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00804"/>
        <c:crossesAt val="0"/>
        <c:auto val="1"/>
        <c:lblAlgn val="ctr"/>
        <c:lblOffset val="100"/>
        <c:noMultiLvlLbl val="0"/>
      </c:catAx>
      <c:valAx>
        <c:axId val="272008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0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