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7743"/>
        <c:axId val="23086868"/>
      </c:lineChart>
      <c:catAx>
        <c:axId val="2970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86868"/>
        <c:crossesAt val="0"/>
        <c:auto val="1"/>
        <c:lblAlgn val="ctr"/>
        <c:lblOffset val="100"/>
        <c:noMultiLvlLbl val="0"/>
      </c:catAx>
      <c:valAx>
        <c:axId val="230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07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6027"/>
        <c:axId val="71494956"/>
      </c:lineChart>
      <c:catAx>
        <c:axId val="3227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94956"/>
        <c:crossesAt val="0"/>
        <c:auto val="1"/>
        <c:lblAlgn val="ctr"/>
        <c:lblOffset val="100"/>
        <c:noMultiLvlLbl val="0"/>
      </c:catAx>
      <c:valAx>
        <c:axId val="714949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7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1776"/>
        <c:axId val="49213246"/>
      </c:lineChart>
      <c:catAx>
        <c:axId val="3747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13246"/>
        <c:crossesAt val="0"/>
        <c:auto val="1"/>
        <c:lblAlgn val="ctr"/>
        <c:lblOffset val="100"/>
        <c:noMultiLvlLbl val="0"/>
      </c:catAx>
      <c:valAx>
        <c:axId val="49213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71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495"/>
        <c:axId val="52064784"/>
      </c:lineChart>
      <c:catAx>
        <c:axId val="511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64784"/>
        <c:crossesAt val="0"/>
        <c:auto val="1"/>
        <c:lblAlgn val="ctr"/>
        <c:lblOffset val="100"/>
        <c:noMultiLvlLbl val="0"/>
      </c:catAx>
      <c:valAx>
        <c:axId val="520647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