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3541"/>
        <c:axId val="28914782"/>
      </c:lineChart>
      <c:catAx>
        <c:axId val="3789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14782"/>
        <c:crossesAt val="0"/>
        <c:auto val="1"/>
        <c:lblAlgn val="ctr"/>
        <c:lblOffset val="100"/>
        <c:noMultiLvlLbl val="0"/>
      </c:catAx>
      <c:valAx>
        <c:axId val="289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93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1537"/>
        <c:axId val="26134317"/>
      </c:lineChart>
      <c:catAx>
        <c:axId val="7721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4317"/>
        <c:crossesAt val="0"/>
        <c:auto val="1"/>
        <c:lblAlgn val="ctr"/>
        <c:lblOffset val="100"/>
        <c:noMultiLvlLbl val="0"/>
      </c:catAx>
      <c:valAx>
        <c:axId val="261343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1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4997"/>
        <c:axId val="99353062"/>
      </c:lineChart>
      <c:catAx>
        <c:axId val="8472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53062"/>
        <c:crossesAt val="0"/>
        <c:auto val="1"/>
        <c:lblAlgn val="ctr"/>
        <c:lblOffset val="100"/>
        <c:noMultiLvlLbl val="0"/>
      </c:catAx>
      <c:valAx>
        <c:axId val="993530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24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6562"/>
        <c:axId val="25719702"/>
      </c:lineChart>
      <c:catAx>
        <c:axId val="8441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19702"/>
        <c:crossesAt val="0"/>
        <c:auto val="1"/>
        <c:lblAlgn val="ctr"/>
        <c:lblOffset val="100"/>
        <c:noMultiLvlLbl val="0"/>
      </c:catAx>
      <c:valAx>
        <c:axId val="257197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1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