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2360"/>
        <c:axId val="98652392"/>
      </c:lineChart>
      <c:catAx>
        <c:axId val="8115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52392"/>
        <c:crossesAt val="0"/>
        <c:auto val="1"/>
        <c:lblAlgn val="ctr"/>
        <c:lblOffset val="100"/>
        <c:noMultiLvlLbl val="0"/>
      </c:catAx>
      <c:valAx>
        <c:axId val="986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52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8438"/>
        <c:axId val="85872518"/>
      </c:lineChart>
      <c:catAx>
        <c:axId val="3575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2518"/>
        <c:crossesAt val="0"/>
        <c:auto val="1"/>
        <c:lblAlgn val="ctr"/>
        <c:lblOffset val="100"/>
        <c:noMultiLvlLbl val="0"/>
      </c:catAx>
      <c:valAx>
        <c:axId val="858725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5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3720"/>
        <c:axId val="29407708"/>
      </c:lineChart>
      <c:catAx>
        <c:axId val="2353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7708"/>
        <c:crossesAt val="0"/>
        <c:auto val="1"/>
        <c:lblAlgn val="ctr"/>
        <c:lblOffset val="100"/>
        <c:noMultiLvlLbl val="0"/>
      </c:catAx>
      <c:valAx>
        <c:axId val="294077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33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2298"/>
        <c:axId val="9576545"/>
      </c:lineChart>
      <c:catAx>
        <c:axId val="2186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6545"/>
        <c:crossesAt val="0"/>
        <c:auto val="1"/>
        <c:lblAlgn val="ctr"/>
        <c:lblOffset val="100"/>
        <c:noMultiLvlLbl val="0"/>
      </c:catAx>
      <c:valAx>
        <c:axId val="95765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6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