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2461"/>
        <c:axId val="63488517"/>
      </c:lineChart>
      <c:catAx>
        <c:axId val="7713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88517"/>
        <c:crossesAt val="0"/>
        <c:auto val="1"/>
        <c:lblAlgn val="ctr"/>
        <c:lblOffset val="100"/>
        <c:noMultiLvlLbl val="0"/>
      </c:catAx>
      <c:valAx>
        <c:axId val="634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132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5083"/>
        <c:axId val="4260659"/>
      </c:lineChart>
      <c:catAx>
        <c:axId val="4217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0659"/>
        <c:crossesAt val="0"/>
        <c:auto val="1"/>
        <c:lblAlgn val="ctr"/>
        <c:lblOffset val="100"/>
        <c:noMultiLvlLbl val="0"/>
      </c:catAx>
      <c:valAx>
        <c:axId val="42606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7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5514"/>
        <c:axId val="33503073"/>
      </c:lineChart>
      <c:catAx>
        <c:axId val="9632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03073"/>
        <c:crossesAt val="0"/>
        <c:auto val="1"/>
        <c:lblAlgn val="ctr"/>
        <c:lblOffset val="100"/>
        <c:noMultiLvlLbl val="0"/>
      </c:catAx>
      <c:valAx>
        <c:axId val="33503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25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2118"/>
        <c:axId val="27287210"/>
      </c:lineChart>
      <c:catAx>
        <c:axId val="9484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87210"/>
        <c:crossesAt val="0"/>
        <c:auto val="1"/>
        <c:lblAlgn val="ctr"/>
        <c:lblOffset val="100"/>
        <c:noMultiLvlLbl val="0"/>
      </c:catAx>
      <c:valAx>
        <c:axId val="272872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4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