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909"/>
        <c:axId val="79026237"/>
      </c:lineChart>
      <c:catAx>
        <c:axId val="328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6237"/>
        <c:crossesAt val="0"/>
        <c:auto val="1"/>
        <c:lblAlgn val="ctr"/>
        <c:lblOffset val="100"/>
        <c:noMultiLvlLbl val="0"/>
      </c:catAx>
      <c:valAx>
        <c:axId val="790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5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7197"/>
        <c:axId val="4584997"/>
      </c:lineChart>
      <c:catAx>
        <c:axId val="3629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4997"/>
        <c:crossesAt val="0"/>
        <c:auto val="1"/>
        <c:lblAlgn val="ctr"/>
        <c:lblOffset val="100"/>
        <c:noMultiLvlLbl val="0"/>
      </c:catAx>
      <c:valAx>
        <c:axId val="45849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9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5269"/>
        <c:axId val="54791104"/>
      </c:lineChart>
      <c:catAx>
        <c:axId val="5919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1104"/>
        <c:crossesAt val="0"/>
        <c:auto val="1"/>
        <c:lblAlgn val="ctr"/>
        <c:lblOffset val="100"/>
        <c:noMultiLvlLbl val="0"/>
      </c:catAx>
      <c:valAx>
        <c:axId val="547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95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5021"/>
        <c:axId val="75960550"/>
      </c:lineChart>
      <c:catAx>
        <c:axId val="7026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60550"/>
        <c:crossesAt val="0"/>
        <c:auto val="1"/>
        <c:lblAlgn val="ctr"/>
        <c:lblOffset val="100"/>
        <c:noMultiLvlLbl val="0"/>
      </c:catAx>
      <c:valAx>
        <c:axId val="759605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6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