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7840"/>
        <c:axId val="95030168"/>
      </c:lineChart>
      <c:catAx>
        <c:axId val="7271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30168"/>
        <c:crossesAt val="0"/>
        <c:auto val="1"/>
        <c:lblAlgn val="ctr"/>
        <c:lblOffset val="100"/>
        <c:noMultiLvlLbl val="0"/>
      </c:catAx>
      <c:valAx>
        <c:axId val="9503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178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6513"/>
        <c:axId val="50606013"/>
      </c:lineChart>
      <c:catAx>
        <c:axId val="5681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06013"/>
        <c:crossesAt val="0"/>
        <c:auto val="1"/>
        <c:lblAlgn val="ctr"/>
        <c:lblOffset val="100"/>
        <c:noMultiLvlLbl val="0"/>
      </c:catAx>
      <c:valAx>
        <c:axId val="506060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16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5664"/>
        <c:axId val="95899690"/>
      </c:lineChart>
      <c:catAx>
        <c:axId val="7875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99690"/>
        <c:crossesAt val="0"/>
        <c:auto val="1"/>
        <c:lblAlgn val="ctr"/>
        <c:lblOffset val="100"/>
        <c:noMultiLvlLbl val="0"/>
      </c:catAx>
      <c:valAx>
        <c:axId val="958996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55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48"/>
        <c:axId val="78364329"/>
      </c:lineChart>
      <c:catAx>
        <c:axId val="48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64329"/>
        <c:crossesAt val="0"/>
        <c:auto val="1"/>
        <c:lblAlgn val="ctr"/>
        <c:lblOffset val="100"/>
        <c:noMultiLvlLbl val="0"/>
      </c:catAx>
      <c:valAx>
        <c:axId val="7836432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1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