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76"/>
        <c:axId val="73558623"/>
      </c:lineChart>
      <c:catAx>
        <c:axId val="61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58623"/>
        <c:crossesAt val="0"/>
        <c:auto val="1"/>
        <c:lblAlgn val="ctr"/>
        <c:lblOffset val="100"/>
        <c:noMultiLvlLbl val="0"/>
      </c:catAx>
      <c:valAx>
        <c:axId val="735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7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394"/>
        <c:axId val="76842181"/>
      </c:lineChart>
      <c:catAx>
        <c:axId val="396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42181"/>
        <c:crossesAt val="0"/>
        <c:auto val="1"/>
        <c:lblAlgn val="ctr"/>
        <c:lblOffset val="100"/>
        <c:noMultiLvlLbl val="0"/>
      </c:catAx>
      <c:valAx>
        <c:axId val="768421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7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4532"/>
        <c:axId val="36850073"/>
      </c:lineChart>
      <c:catAx>
        <c:axId val="6800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50073"/>
        <c:crossesAt val="0"/>
        <c:auto val="1"/>
        <c:lblAlgn val="ctr"/>
        <c:lblOffset val="100"/>
        <c:noMultiLvlLbl val="0"/>
      </c:catAx>
      <c:valAx>
        <c:axId val="368500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045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4532"/>
        <c:axId val="55193418"/>
      </c:lineChart>
      <c:catAx>
        <c:axId val="8847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93418"/>
        <c:crossesAt val="0"/>
        <c:auto val="1"/>
        <c:lblAlgn val="ctr"/>
        <c:lblOffset val="100"/>
        <c:noMultiLvlLbl val="0"/>
      </c:catAx>
      <c:valAx>
        <c:axId val="551934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74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