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7949"/>
        <c:axId val="98338880"/>
      </c:lineChart>
      <c:catAx>
        <c:axId val="8193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8880"/>
        <c:crossesAt val="0"/>
        <c:auto val="1"/>
        <c:lblAlgn val="ctr"/>
        <c:lblOffset val="100"/>
        <c:noMultiLvlLbl val="0"/>
      </c:catAx>
      <c:valAx>
        <c:axId val="98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37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6988"/>
        <c:axId val="28963474"/>
      </c:lineChart>
      <c:catAx>
        <c:axId val="9884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63474"/>
        <c:crossesAt val="0"/>
        <c:auto val="1"/>
        <c:lblAlgn val="ctr"/>
        <c:lblOffset val="100"/>
        <c:noMultiLvlLbl val="0"/>
      </c:catAx>
      <c:valAx>
        <c:axId val="289634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4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9164"/>
        <c:axId val="19150755"/>
      </c:lineChart>
      <c:catAx>
        <c:axId val="459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0755"/>
        <c:crossesAt val="0"/>
        <c:auto val="1"/>
        <c:lblAlgn val="ctr"/>
        <c:lblOffset val="100"/>
        <c:noMultiLvlLbl val="0"/>
      </c:catAx>
      <c:valAx>
        <c:axId val="191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09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8886"/>
        <c:axId val="97452273"/>
      </c:lineChart>
      <c:catAx>
        <c:axId val="3871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52273"/>
        <c:crossesAt val="0"/>
        <c:auto val="1"/>
        <c:lblAlgn val="ctr"/>
        <c:lblOffset val="100"/>
        <c:noMultiLvlLbl val="0"/>
      </c:catAx>
      <c:valAx>
        <c:axId val="974522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1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