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7455"/>
        <c:axId val="93388726"/>
      </c:lineChart>
      <c:catAx>
        <c:axId val="9476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88726"/>
        <c:crossesAt val="0"/>
        <c:auto val="1"/>
        <c:lblAlgn val="ctr"/>
        <c:lblOffset val="100"/>
        <c:noMultiLvlLbl val="0"/>
      </c:catAx>
      <c:valAx>
        <c:axId val="933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67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8538"/>
        <c:axId val="50388967"/>
      </c:lineChart>
      <c:catAx>
        <c:axId val="4179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88967"/>
        <c:crossesAt val="0"/>
        <c:auto val="1"/>
        <c:lblAlgn val="ctr"/>
        <c:lblOffset val="100"/>
        <c:noMultiLvlLbl val="0"/>
      </c:catAx>
      <c:valAx>
        <c:axId val="503889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98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7141"/>
        <c:axId val="17977166"/>
      </c:lineChart>
      <c:catAx>
        <c:axId val="7849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77166"/>
        <c:crossesAt val="0"/>
        <c:auto val="1"/>
        <c:lblAlgn val="ctr"/>
        <c:lblOffset val="100"/>
        <c:noMultiLvlLbl val="0"/>
      </c:catAx>
      <c:valAx>
        <c:axId val="179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497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460"/>
        <c:axId val="25312707"/>
      </c:lineChart>
      <c:catAx>
        <c:axId val="740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12707"/>
        <c:crossesAt val="0"/>
        <c:auto val="1"/>
        <c:lblAlgn val="ctr"/>
        <c:lblOffset val="100"/>
        <c:noMultiLvlLbl val="0"/>
      </c:catAx>
      <c:valAx>
        <c:axId val="253127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8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