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1361"/>
        <c:axId val="56365188"/>
      </c:lineChart>
      <c:catAx>
        <c:axId val="8780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65188"/>
        <c:crossesAt val="0"/>
        <c:auto val="1"/>
        <c:lblAlgn val="ctr"/>
        <c:lblOffset val="100"/>
        <c:noMultiLvlLbl val="0"/>
      </c:catAx>
      <c:valAx>
        <c:axId val="563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01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7467"/>
        <c:axId val="5497968"/>
      </c:lineChart>
      <c:catAx>
        <c:axId val="7344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7968"/>
        <c:crossesAt val="0"/>
        <c:auto val="1"/>
        <c:lblAlgn val="ctr"/>
        <c:lblOffset val="100"/>
        <c:noMultiLvlLbl val="0"/>
      </c:catAx>
      <c:valAx>
        <c:axId val="54979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4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5681"/>
        <c:axId val="92543335"/>
      </c:lineChart>
      <c:catAx>
        <c:axId val="6181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43335"/>
        <c:crossesAt val="0"/>
        <c:auto val="1"/>
        <c:lblAlgn val="ctr"/>
        <c:lblOffset val="100"/>
        <c:noMultiLvlLbl val="0"/>
      </c:catAx>
      <c:valAx>
        <c:axId val="92543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156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1296"/>
        <c:axId val="92428427"/>
      </c:lineChart>
      <c:catAx>
        <c:axId val="3302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8427"/>
        <c:crossesAt val="0"/>
        <c:auto val="1"/>
        <c:lblAlgn val="ctr"/>
        <c:lblOffset val="100"/>
        <c:noMultiLvlLbl val="0"/>
      </c:catAx>
      <c:valAx>
        <c:axId val="924284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2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