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5566"/>
        <c:axId val="9184819"/>
      </c:lineChart>
      <c:catAx>
        <c:axId val="4977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4819"/>
        <c:crossesAt val="0"/>
        <c:auto val="1"/>
        <c:lblAlgn val="ctr"/>
        <c:lblOffset val="100"/>
        <c:noMultiLvlLbl val="0"/>
      </c:catAx>
      <c:valAx>
        <c:axId val="91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75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254"/>
        <c:axId val="94795142"/>
      </c:lineChart>
      <c:catAx>
        <c:axId val="633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95142"/>
        <c:crossesAt val="0"/>
        <c:auto val="1"/>
        <c:lblAlgn val="ctr"/>
        <c:lblOffset val="100"/>
        <c:noMultiLvlLbl val="0"/>
      </c:catAx>
      <c:valAx>
        <c:axId val="947951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6008"/>
        <c:axId val="57023793"/>
      </c:lineChart>
      <c:catAx>
        <c:axId val="3934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23793"/>
        <c:crossesAt val="0"/>
        <c:auto val="1"/>
        <c:lblAlgn val="ctr"/>
        <c:lblOffset val="100"/>
        <c:noMultiLvlLbl val="0"/>
      </c:catAx>
      <c:valAx>
        <c:axId val="57023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46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3851"/>
        <c:axId val="37131924"/>
      </c:lineChart>
      <c:catAx>
        <c:axId val="2729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1924"/>
        <c:crossesAt val="0"/>
        <c:auto val="1"/>
        <c:lblAlgn val="ctr"/>
        <c:lblOffset val="100"/>
        <c:noMultiLvlLbl val="0"/>
      </c:catAx>
      <c:valAx>
        <c:axId val="371319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9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