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0501"/>
        <c:axId val="33483156"/>
      </c:lineChart>
      <c:catAx>
        <c:axId val="2324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83156"/>
        <c:crossesAt val="0"/>
        <c:auto val="1"/>
        <c:lblAlgn val="ctr"/>
        <c:lblOffset val="100"/>
        <c:noMultiLvlLbl val="0"/>
      </c:catAx>
      <c:valAx>
        <c:axId val="334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40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9834"/>
        <c:axId val="76415137"/>
      </c:lineChart>
      <c:catAx>
        <c:axId val="2999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15137"/>
        <c:crossesAt val="0"/>
        <c:auto val="1"/>
        <c:lblAlgn val="ctr"/>
        <c:lblOffset val="100"/>
        <c:noMultiLvlLbl val="0"/>
      </c:catAx>
      <c:valAx>
        <c:axId val="764151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9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1480"/>
        <c:axId val="37998061"/>
      </c:lineChart>
      <c:catAx>
        <c:axId val="6921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98061"/>
        <c:crossesAt val="0"/>
        <c:auto val="1"/>
        <c:lblAlgn val="ctr"/>
        <c:lblOffset val="100"/>
        <c:noMultiLvlLbl val="0"/>
      </c:catAx>
      <c:valAx>
        <c:axId val="379980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11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059"/>
        <c:axId val="44229339"/>
      </c:lineChart>
      <c:catAx>
        <c:axId val="104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29339"/>
        <c:crossesAt val="0"/>
        <c:auto val="1"/>
        <c:lblAlgn val="ctr"/>
        <c:lblOffset val="100"/>
        <c:noMultiLvlLbl val="0"/>
      </c:catAx>
      <c:valAx>
        <c:axId val="442293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