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6877"/>
        <c:axId val="14598761"/>
      </c:lineChart>
      <c:catAx>
        <c:axId val="3190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98761"/>
        <c:crossesAt val="0"/>
        <c:auto val="1"/>
        <c:lblAlgn val="ctr"/>
        <c:lblOffset val="100"/>
        <c:noMultiLvlLbl val="0"/>
      </c:catAx>
      <c:valAx>
        <c:axId val="145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9068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7877"/>
        <c:axId val="75734938"/>
      </c:lineChart>
      <c:catAx>
        <c:axId val="8394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34938"/>
        <c:crossesAt val="0"/>
        <c:auto val="1"/>
        <c:lblAlgn val="ctr"/>
        <c:lblOffset val="100"/>
        <c:noMultiLvlLbl val="0"/>
      </c:catAx>
      <c:valAx>
        <c:axId val="757349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47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1381"/>
        <c:axId val="87955781"/>
      </c:lineChart>
      <c:catAx>
        <c:axId val="6184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55781"/>
        <c:crossesAt val="0"/>
        <c:auto val="1"/>
        <c:lblAlgn val="ctr"/>
        <c:lblOffset val="100"/>
        <c:noMultiLvlLbl val="0"/>
      </c:catAx>
      <c:valAx>
        <c:axId val="879557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413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8908"/>
        <c:axId val="46011705"/>
      </c:lineChart>
      <c:catAx>
        <c:axId val="7514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11705"/>
        <c:crossesAt val="0"/>
        <c:auto val="1"/>
        <c:lblAlgn val="ctr"/>
        <c:lblOffset val="100"/>
        <c:noMultiLvlLbl val="0"/>
      </c:catAx>
      <c:valAx>
        <c:axId val="4601170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4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