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6548"/>
        <c:axId val="64657566"/>
      </c:lineChart>
      <c:catAx>
        <c:axId val="5012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57566"/>
        <c:crossesAt val="0"/>
        <c:auto val="1"/>
        <c:lblAlgn val="ctr"/>
        <c:lblOffset val="100"/>
        <c:noMultiLvlLbl val="0"/>
      </c:catAx>
      <c:valAx>
        <c:axId val="646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26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6683"/>
        <c:axId val="84956199"/>
      </c:lineChart>
      <c:catAx>
        <c:axId val="3897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6199"/>
        <c:crossesAt val="0"/>
        <c:auto val="1"/>
        <c:lblAlgn val="ctr"/>
        <c:lblOffset val="100"/>
        <c:noMultiLvlLbl val="0"/>
      </c:catAx>
      <c:valAx>
        <c:axId val="849561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7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2135"/>
        <c:axId val="80904946"/>
      </c:lineChart>
      <c:catAx>
        <c:axId val="5648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4946"/>
        <c:crossesAt val="0"/>
        <c:auto val="1"/>
        <c:lblAlgn val="ctr"/>
        <c:lblOffset val="100"/>
        <c:noMultiLvlLbl val="0"/>
      </c:catAx>
      <c:valAx>
        <c:axId val="809049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821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396"/>
        <c:axId val="51368445"/>
      </c:lineChart>
      <c:catAx>
        <c:axId val="533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8445"/>
        <c:crossesAt val="0"/>
        <c:auto val="1"/>
        <c:lblAlgn val="ctr"/>
        <c:lblOffset val="100"/>
        <c:noMultiLvlLbl val="0"/>
      </c:catAx>
      <c:valAx>
        <c:axId val="513684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