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9750"/>
        <c:axId val="77478794"/>
      </c:lineChart>
      <c:catAx>
        <c:axId val="5481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78794"/>
        <c:crossesAt val="0"/>
        <c:auto val="1"/>
        <c:lblAlgn val="ctr"/>
        <c:lblOffset val="100"/>
        <c:noMultiLvlLbl val="0"/>
      </c:catAx>
      <c:valAx>
        <c:axId val="774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197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1768"/>
        <c:axId val="60122556"/>
      </c:lineChart>
      <c:catAx>
        <c:axId val="7212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22556"/>
        <c:crossesAt val="0"/>
        <c:auto val="1"/>
        <c:lblAlgn val="ctr"/>
        <c:lblOffset val="100"/>
        <c:noMultiLvlLbl val="0"/>
      </c:catAx>
      <c:valAx>
        <c:axId val="601225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2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0737"/>
        <c:axId val="72015440"/>
      </c:lineChart>
      <c:catAx>
        <c:axId val="9060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15440"/>
        <c:crossesAt val="0"/>
        <c:auto val="1"/>
        <c:lblAlgn val="ctr"/>
        <c:lblOffset val="100"/>
        <c:noMultiLvlLbl val="0"/>
      </c:catAx>
      <c:valAx>
        <c:axId val="72015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00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4303"/>
        <c:axId val="75989456"/>
      </c:lineChart>
      <c:catAx>
        <c:axId val="9691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89456"/>
        <c:crossesAt val="0"/>
        <c:auto val="1"/>
        <c:lblAlgn val="ctr"/>
        <c:lblOffset val="100"/>
        <c:noMultiLvlLbl val="0"/>
      </c:catAx>
      <c:valAx>
        <c:axId val="759894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1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