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549"/>
        <c:axId val="88509837"/>
      </c:lineChart>
      <c:catAx>
        <c:axId val="3248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09837"/>
        <c:crossesAt val="0"/>
        <c:auto val="1"/>
        <c:lblAlgn val="ctr"/>
        <c:lblOffset val="100"/>
        <c:noMultiLvlLbl val="0"/>
      </c:catAx>
      <c:valAx>
        <c:axId val="885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83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820"/>
        <c:axId val="64417349"/>
      </c:lineChart>
      <c:catAx>
        <c:axId val="170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17349"/>
        <c:crossesAt val="0"/>
        <c:auto val="1"/>
        <c:lblAlgn val="ctr"/>
        <c:lblOffset val="100"/>
        <c:noMultiLvlLbl val="0"/>
      </c:catAx>
      <c:valAx>
        <c:axId val="64417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5591"/>
        <c:axId val="78746174"/>
      </c:lineChart>
      <c:catAx>
        <c:axId val="9526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46174"/>
        <c:crossesAt val="0"/>
        <c:auto val="1"/>
        <c:lblAlgn val="ctr"/>
        <c:lblOffset val="100"/>
        <c:noMultiLvlLbl val="0"/>
      </c:catAx>
      <c:valAx>
        <c:axId val="78746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65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3375"/>
        <c:axId val="37772687"/>
      </c:lineChart>
      <c:catAx>
        <c:axId val="710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2687"/>
        <c:crossesAt val="0"/>
        <c:auto val="1"/>
        <c:lblAlgn val="ctr"/>
        <c:lblOffset val="100"/>
        <c:noMultiLvlLbl val="0"/>
      </c:catAx>
      <c:valAx>
        <c:axId val="377726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7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