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09461"/>
        <c:axId val="97391214"/>
      </c:lineChart>
      <c:catAx>
        <c:axId val="5570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91214"/>
        <c:crossesAt val="0"/>
        <c:auto val="1"/>
        <c:lblAlgn val="ctr"/>
        <c:lblOffset val="100"/>
        <c:noMultiLvlLbl val="0"/>
      </c:catAx>
      <c:valAx>
        <c:axId val="973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09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3612"/>
        <c:axId val="24575128"/>
      </c:lineChart>
      <c:catAx>
        <c:axId val="6224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75128"/>
        <c:crossesAt val="0"/>
        <c:auto val="1"/>
        <c:lblAlgn val="ctr"/>
        <c:lblOffset val="100"/>
        <c:noMultiLvlLbl val="0"/>
      </c:catAx>
      <c:valAx>
        <c:axId val="245751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4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7562"/>
        <c:axId val="13913986"/>
      </c:lineChart>
      <c:catAx>
        <c:axId val="6765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3986"/>
        <c:crossesAt val="0"/>
        <c:auto val="1"/>
        <c:lblAlgn val="ctr"/>
        <c:lblOffset val="100"/>
        <c:noMultiLvlLbl val="0"/>
      </c:catAx>
      <c:valAx>
        <c:axId val="139139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57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1815"/>
        <c:axId val="1670213"/>
      </c:lineChart>
      <c:catAx>
        <c:axId val="3408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0213"/>
        <c:crossesAt val="0"/>
        <c:auto val="1"/>
        <c:lblAlgn val="ctr"/>
        <c:lblOffset val="100"/>
        <c:noMultiLvlLbl val="0"/>
      </c:catAx>
      <c:valAx>
        <c:axId val="16702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8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