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959"/>
        <c:axId val="9989472"/>
      </c:lineChart>
      <c:catAx>
        <c:axId val="154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472"/>
        <c:crossesAt val="0"/>
        <c:auto val="1"/>
        <c:lblAlgn val="ctr"/>
        <c:lblOffset val="100"/>
        <c:noMultiLvlLbl val="0"/>
      </c:catAx>
      <c:valAx>
        <c:axId val="99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0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1228"/>
        <c:axId val="15172479"/>
      </c:lineChart>
      <c:catAx>
        <c:axId val="9219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72479"/>
        <c:crossesAt val="0"/>
        <c:auto val="1"/>
        <c:lblAlgn val="ctr"/>
        <c:lblOffset val="100"/>
        <c:noMultiLvlLbl val="0"/>
      </c:catAx>
      <c:valAx>
        <c:axId val="151724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9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533"/>
        <c:axId val="42612679"/>
      </c:lineChart>
      <c:catAx>
        <c:axId val="428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2679"/>
        <c:crossesAt val="0"/>
        <c:auto val="1"/>
        <c:lblAlgn val="ctr"/>
        <c:lblOffset val="100"/>
        <c:noMultiLvlLbl val="0"/>
      </c:catAx>
      <c:valAx>
        <c:axId val="42612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1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5439"/>
        <c:axId val="12663637"/>
      </c:lineChart>
      <c:catAx>
        <c:axId val="4128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3637"/>
        <c:crossesAt val="0"/>
        <c:auto val="1"/>
        <c:lblAlgn val="ctr"/>
        <c:lblOffset val="100"/>
        <c:noMultiLvlLbl val="0"/>
      </c:catAx>
      <c:valAx>
        <c:axId val="126636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8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