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9948"/>
        <c:axId val="76857565"/>
      </c:lineChart>
      <c:catAx>
        <c:axId val="8626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7565"/>
        <c:crossesAt val="0"/>
        <c:auto val="1"/>
        <c:lblAlgn val="ctr"/>
        <c:lblOffset val="100"/>
        <c:noMultiLvlLbl val="0"/>
      </c:catAx>
      <c:valAx>
        <c:axId val="768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69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7237"/>
        <c:axId val="832908"/>
      </c:lineChart>
      <c:catAx>
        <c:axId val="438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908"/>
        <c:crossesAt val="0"/>
        <c:auto val="1"/>
        <c:lblAlgn val="ctr"/>
        <c:lblOffset val="100"/>
        <c:noMultiLvlLbl val="0"/>
      </c:catAx>
      <c:valAx>
        <c:axId val="8329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0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3485"/>
        <c:axId val="42356261"/>
      </c:lineChart>
      <c:catAx>
        <c:axId val="4516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6261"/>
        <c:crossesAt val="0"/>
        <c:auto val="1"/>
        <c:lblAlgn val="ctr"/>
        <c:lblOffset val="100"/>
        <c:noMultiLvlLbl val="0"/>
      </c:catAx>
      <c:valAx>
        <c:axId val="42356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63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6379"/>
        <c:axId val="45712653"/>
      </c:lineChart>
      <c:catAx>
        <c:axId val="9860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12653"/>
        <c:crossesAt val="0"/>
        <c:auto val="1"/>
        <c:lblAlgn val="ctr"/>
        <c:lblOffset val="100"/>
        <c:noMultiLvlLbl val="0"/>
      </c:catAx>
      <c:valAx>
        <c:axId val="457126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