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1081"/>
        <c:axId val="71834854"/>
      </c:lineChart>
      <c:catAx>
        <c:axId val="1407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4854"/>
        <c:crossesAt val="0"/>
        <c:auto val="1"/>
        <c:lblAlgn val="ctr"/>
        <c:lblOffset val="100"/>
        <c:noMultiLvlLbl val="0"/>
      </c:catAx>
      <c:valAx>
        <c:axId val="718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71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5824"/>
        <c:axId val="24764325"/>
      </c:lineChart>
      <c:catAx>
        <c:axId val="1595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4325"/>
        <c:crossesAt val="0"/>
        <c:auto val="1"/>
        <c:lblAlgn val="ctr"/>
        <c:lblOffset val="100"/>
        <c:noMultiLvlLbl val="0"/>
      </c:catAx>
      <c:valAx>
        <c:axId val="247643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5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451"/>
        <c:axId val="75311612"/>
      </c:lineChart>
      <c:catAx>
        <c:axId val="2316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1612"/>
        <c:crossesAt val="0"/>
        <c:auto val="1"/>
        <c:lblAlgn val="ctr"/>
        <c:lblOffset val="100"/>
        <c:noMultiLvlLbl val="0"/>
      </c:catAx>
      <c:valAx>
        <c:axId val="753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60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987"/>
        <c:axId val="81056818"/>
      </c:lineChart>
      <c:catAx>
        <c:axId val="9652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6818"/>
        <c:crossesAt val="0"/>
        <c:auto val="1"/>
        <c:lblAlgn val="ctr"/>
        <c:lblOffset val="100"/>
        <c:noMultiLvlLbl val="0"/>
      </c:catAx>
      <c:valAx>
        <c:axId val="810568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2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