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65369"/>
        <c:axId val="63007975"/>
      </c:lineChart>
      <c:catAx>
        <c:axId val="83565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07975"/>
        <c:crossesAt val="0"/>
        <c:auto val="1"/>
        <c:lblAlgn val="ctr"/>
        <c:lblOffset val="100"/>
        <c:noMultiLvlLbl val="0"/>
      </c:catAx>
      <c:valAx>
        <c:axId val="6300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5653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7321264594"/>
          <c:y val="0.0399391929242676"/>
          <c:w val="0.95146267873540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42664"/>
        <c:axId val="54420803"/>
      </c:lineChart>
      <c:catAx>
        <c:axId val="43842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20803"/>
        <c:crossesAt val="0"/>
        <c:auto val="1"/>
        <c:lblAlgn val="ctr"/>
        <c:lblOffset val="100"/>
        <c:noMultiLvlLbl val="0"/>
      </c:catAx>
      <c:valAx>
        <c:axId val="5442080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842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223027599665459"/>
          <c:w val="0.947739527167151"/>
          <c:h val="0.9381098410928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37843"/>
        <c:axId val="48576952"/>
      </c:lineChart>
      <c:catAx>
        <c:axId val="21537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76952"/>
        <c:crossesAt val="0"/>
        <c:auto val="1"/>
        <c:lblAlgn val="ctr"/>
        <c:lblOffset val="100"/>
        <c:noMultiLvlLbl val="0"/>
      </c:catAx>
      <c:valAx>
        <c:axId val="485769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5378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0066408411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39663"/>
        <c:axId val="16330093"/>
      </c:lineChart>
      <c:catAx>
        <c:axId val="4263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30093"/>
        <c:crossesAt val="0"/>
        <c:auto val="1"/>
        <c:lblAlgn val="ctr"/>
        <c:lblOffset val="100"/>
        <c:noMultiLvlLbl val="0"/>
      </c:catAx>
      <c:valAx>
        <c:axId val="1633009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639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3" colorId="64" zoomScale="115" zoomScaleNormal="100" zoomScalePageLayoutView="115" workbookViewId="0">
      <selection pane="topLeft" activeCell="N32" activeCellId="0" sqref="N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 t="n">
        <v>644</v>
      </c>
      <c r="Q18" s="31" t="n">
        <v>508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 t="n">
        <f aca="false">O36+P18</f>
        <v>5923</v>
      </c>
      <c r="Q36" s="49" t="n">
        <f aca="false">P36+Q18</f>
        <v>6431</v>
      </c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14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7" t="s">
        <v>56</v>
      </c>
      <c r="B2" s="58"/>
      <c r="C2" s="58"/>
    </row>
    <row r="3" customFormat="false" ht="13.5" hidden="false" customHeight="false" outlineLevel="0" collapsed="false">
      <c r="A3" s="57" t="s">
        <v>167</v>
      </c>
      <c r="B3" s="58"/>
      <c r="C3" s="58"/>
      <c r="G3" s="166"/>
      <c r="P3" s="166"/>
    </row>
    <row r="4" customFormat="false" ht="13.5" hidden="false" customHeight="false" outlineLevel="0" collapsed="false">
      <c r="A4" s="57" t="s">
        <v>185</v>
      </c>
      <c r="B4" s="58"/>
      <c r="C4" s="58"/>
    </row>
    <row r="5" customFormat="false" ht="13.5" hidden="false" customHeight="false" outlineLevel="0" collapsed="false">
      <c r="A5" s="58"/>
      <c r="B5" s="58"/>
      <c r="C5" s="58"/>
    </row>
    <row r="6" customFormat="false" ht="13.5" hidden="false" customHeight="true" outlineLevel="0" collapsed="false">
      <c r="A6" s="145" t="s">
        <v>59</v>
      </c>
      <c r="B6" s="145"/>
      <c r="C6" s="146" t="s">
        <v>169</v>
      </c>
      <c r="D6" s="147" t="s">
        <v>139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8" t="s">
        <v>169</v>
      </c>
      <c r="Q6" s="149" t="s">
        <v>60</v>
      </c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</row>
    <row r="7" customFormat="false" ht="13.5" hidden="false" customHeight="false" outlineLevel="0" collapsed="false">
      <c r="A7" s="145"/>
      <c r="B7" s="145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8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</row>
    <row r="8" customFormat="false" ht="14.25" hidden="false" customHeight="false" outlineLevel="0" collapsed="false">
      <c r="A8" s="145"/>
      <c r="B8" s="145"/>
      <c r="C8" s="146"/>
      <c r="D8" s="150" t="s">
        <v>173</v>
      </c>
      <c r="E8" s="150" t="s">
        <v>174</v>
      </c>
      <c r="F8" s="150" t="s">
        <v>175</v>
      </c>
      <c r="G8" s="150" t="s">
        <v>176</v>
      </c>
      <c r="H8" s="150" t="s">
        <v>177</v>
      </c>
      <c r="I8" s="150" t="s">
        <v>178</v>
      </c>
      <c r="J8" s="150" t="s">
        <v>179</v>
      </c>
      <c r="K8" s="150" t="s">
        <v>180</v>
      </c>
      <c r="L8" s="150" t="s">
        <v>181</v>
      </c>
      <c r="M8" s="167" t="s">
        <v>170</v>
      </c>
      <c r="N8" s="150" t="s">
        <v>171</v>
      </c>
      <c r="O8" s="150" t="s">
        <v>172</v>
      </c>
      <c r="P8" s="148"/>
      <c r="Q8" s="152" t="s">
        <v>173</v>
      </c>
      <c r="R8" s="152" t="s">
        <v>174</v>
      </c>
      <c r="S8" s="152" t="s">
        <v>175</v>
      </c>
      <c r="T8" s="152" t="s">
        <v>176</v>
      </c>
      <c r="U8" s="152" t="s">
        <v>177</v>
      </c>
      <c r="V8" s="152" t="s">
        <v>178</v>
      </c>
      <c r="W8" s="152" t="s">
        <v>179</v>
      </c>
      <c r="X8" s="152" t="s">
        <v>180</v>
      </c>
      <c r="Y8" s="152" t="s">
        <v>181</v>
      </c>
      <c r="Z8" s="152" t="s">
        <v>170</v>
      </c>
      <c r="AA8" s="152" t="s">
        <v>171</v>
      </c>
      <c r="AB8" s="152" t="s">
        <v>172</v>
      </c>
      <c r="AC8" s="153" t="s">
        <v>166</v>
      </c>
      <c r="AE8" s="153" t="s">
        <v>166</v>
      </c>
    </row>
    <row r="9" customFormat="false" ht="14.25" hidden="false" customHeight="false" outlineLevel="0" collapsed="false">
      <c r="A9" s="154"/>
      <c r="B9" s="155" t="s">
        <v>81</v>
      </c>
      <c r="C9" s="70" t="n">
        <v>1013744</v>
      </c>
      <c r="D9" s="70" t="n">
        <v>106156</v>
      </c>
      <c r="E9" s="70" t="n">
        <v>82033</v>
      </c>
      <c r="F9" s="70" t="n">
        <v>146061</v>
      </c>
      <c r="G9" s="70" t="n">
        <v>130718</v>
      </c>
      <c r="H9" s="70" t="n">
        <v>117281</v>
      </c>
      <c r="I9" s="70" t="n">
        <v>133432</v>
      </c>
      <c r="J9" s="70" t="n">
        <v>109689</v>
      </c>
      <c r="K9" s="70" t="n">
        <v>104768</v>
      </c>
      <c r="L9" s="70" t="n">
        <v>83606</v>
      </c>
      <c r="M9" s="70"/>
      <c r="N9" s="70"/>
      <c r="O9" s="70"/>
      <c r="P9" s="70" t="n">
        <v>5462</v>
      </c>
      <c r="Q9" s="70" t="n">
        <v>617</v>
      </c>
      <c r="R9" s="70" t="n">
        <v>576</v>
      </c>
      <c r="S9" s="70" t="n">
        <v>662</v>
      </c>
      <c r="T9" s="70" t="n">
        <v>699</v>
      </c>
      <c r="U9" s="70" t="n">
        <v>530</v>
      </c>
      <c r="V9" s="70" t="n">
        <v>676</v>
      </c>
      <c r="W9" s="70" t="n">
        <v>550</v>
      </c>
      <c r="X9" s="70" t="n">
        <v>644</v>
      </c>
      <c r="Y9" s="70" t="n">
        <v>508</v>
      </c>
      <c r="Z9" s="70"/>
      <c r="AA9" s="70"/>
      <c r="AB9" s="70"/>
      <c r="AC9" s="156"/>
      <c r="AD9" s="157"/>
      <c r="AE9" s="153" t="s">
        <v>166</v>
      </c>
    </row>
    <row r="10" customFormat="false" ht="13.5" hidden="false" customHeight="false" outlineLevel="0" collapsed="false">
      <c r="A10" s="154"/>
      <c r="B10" s="155" t="s">
        <v>82</v>
      </c>
      <c r="C10" s="70" t="n">
        <v>762991</v>
      </c>
      <c r="D10" s="70" t="n">
        <v>81949</v>
      </c>
      <c r="E10" s="70" t="n">
        <v>66815</v>
      </c>
      <c r="F10" s="70" t="n">
        <v>116745</v>
      </c>
      <c r="G10" s="70" t="n">
        <v>102980</v>
      </c>
      <c r="H10" s="70" t="n">
        <v>76508</v>
      </c>
      <c r="I10" s="70" t="n">
        <v>86166</v>
      </c>
      <c r="J10" s="70" t="n">
        <v>84816</v>
      </c>
      <c r="K10" s="70" t="n">
        <v>77374</v>
      </c>
      <c r="L10" s="70" t="n">
        <v>69638</v>
      </c>
      <c r="M10" s="70"/>
      <c r="N10" s="70"/>
      <c r="O10" s="70"/>
      <c r="P10" s="70" t="n">
        <v>4499</v>
      </c>
      <c r="Q10" s="70" t="n">
        <v>493</v>
      </c>
      <c r="R10" s="70" t="n">
        <v>490</v>
      </c>
      <c r="S10" s="70" t="n">
        <v>559</v>
      </c>
      <c r="T10" s="70" t="n">
        <v>598</v>
      </c>
      <c r="U10" s="70" t="n">
        <v>427</v>
      </c>
      <c r="V10" s="70" t="n">
        <v>564</v>
      </c>
      <c r="W10" s="70" t="n">
        <v>433</v>
      </c>
      <c r="X10" s="70" t="n">
        <v>503</v>
      </c>
      <c r="Y10" s="70" t="n">
        <v>432</v>
      </c>
      <c r="Z10" s="70"/>
      <c r="AA10" s="70"/>
      <c r="AB10" s="70"/>
      <c r="AC10" s="156"/>
      <c r="AD10" s="157"/>
    </row>
    <row r="11" customFormat="false" ht="13.5" hidden="false" customHeight="false" outlineLevel="0" collapsed="false">
      <c r="A11" s="158"/>
      <c r="B11" s="159" t="s">
        <v>83</v>
      </c>
      <c r="C11" s="73" t="n">
        <v>250753</v>
      </c>
      <c r="D11" s="70" t="n">
        <v>24207</v>
      </c>
      <c r="E11" s="73" t="n">
        <v>15218</v>
      </c>
      <c r="F11" s="73" t="n">
        <v>29316</v>
      </c>
      <c r="G11" s="73" t="n">
        <v>27738</v>
      </c>
      <c r="H11" s="73" t="n">
        <v>40773</v>
      </c>
      <c r="I11" s="73" t="n">
        <v>47266</v>
      </c>
      <c r="J11" s="73" t="n">
        <v>24873</v>
      </c>
      <c r="K11" s="73" t="n">
        <v>27394</v>
      </c>
      <c r="L11" s="73" t="n">
        <v>13968</v>
      </c>
      <c r="M11" s="73"/>
      <c r="N11" s="73"/>
      <c r="O11" s="73"/>
      <c r="P11" s="73" t="n">
        <v>963</v>
      </c>
      <c r="Q11" s="73" t="n">
        <v>124</v>
      </c>
      <c r="R11" s="73" t="n">
        <v>86</v>
      </c>
      <c r="S11" s="73" t="n">
        <v>103</v>
      </c>
      <c r="T11" s="73" t="n">
        <v>101</v>
      </c>
      <c r="U11" s="73" t="n">
        <v>103</v>
      </c>
      <c r="V11" s="73" t="n">
        <v>112</v>
      </c>
      <c r="W11" s="73" t="n">
        <v>117</v>
      </c>
      <c r="X11" s="73" t="n">
        <v>141</v>
      </c>
      <c r="Y11" s="73" t="n">
        <v>76</v>
      </c>
      <c r="Z11" s="73"/>
      <c r="AA11" s="73"/>
      <c r="AB11" s="73"/>
      <c r="AC11" s="156"/>
    </row>
    <row r="12" customFormat="false" ht="13.5" hidden="false" customHeight="false" outlineLevel="0" collapsed="false">
      <c r="A12" s="154" t="n">
        <v>201</v>
      </c>
      <c r="B12" s="155" t="s">
        <v>84</v>
      </c>
      <c r="C12" s="70" t="n">
        <v>195119</v>
      </c>
      <c r="D12" s="160" t="n">
        <v>24757</v>
      </c>
      <c r="E12" s="70" t="n">
        <v>19857</v>
      </c>
      <c r="F12" s="70" t="n">
        <v>33008</v>
      </c>
      <c r="G12" s="70" t="n">
        <v>19428</v>
      </c>
      <c r="H12" s="70" t="n">
        <v>14286</v>
      </c>
      <c r="I12" s="70" t="n">
        <v>22191</v>
      </c>
      <c r="J12" s="70" t="n">
        <v>24141</v>
      </c>
      <c r="K12" s="70" t="n">
        <v>19203</v>
      </c>
      <c r="L12" s="70" t="n">
        <v>18248</v>
      </c>
      <c r="M12" s="70"/>
      <c r="N12" s="70"/>
      <c r="O12" s="70"/>
      <c r="P12" s="70" t="n">
        <v>1228</v>
      </c>
      <c r="Q12" s="70" t="n">
        <v>145</v>
      </c>
      <c r="R12" s="70" t="n">
        <v>146</v>
      </c>
      <c r="S12" s="70" t="n">
        <v>159</v>
      </c>
      <c r="T12" s="70" t="n">
        <v>134</v>
      </c>
      <c r="U12" s="70" t="n">
        <v>104</v>
      </c>
      <c r="V12" s="70" t="n">
        <v>163</v>
      </c>
      <c r="W12" s="70" t="n">
        <v>140</v>
      </c>
      <c r="X12" s="70" t="n">
        <v>127</v>
      </c>
      <c r="Y12" s="70" t="n">
        <v>110</v>
      </c>
      <c r="Z12" s="70"/>
      <c r="AA12" s="70"/>
      <c r="AB12" s="70"/>
      <c r="AC12" s="156"/>
    </row>
    <row r="13" customFormat="false" ht="13.5" hidden="false" customHeight="false" outlineLevel="0" collapsed="false">
      <c r="A13" s="154" t="n">
        <v>202</v>
      </c>
      <c r="B13" s="155" t="s">
        <v>85</v>
      </c>
      <c r="C13" s="70" t="n">
        <v>121417</v>
      </c>
      <c r="D13" s="70" t="n">
        <v>17089</v>
      </c>
      <c r="E13" s="70" t="n">
        <v>12756</v>
      </c>
      <c r="F13" s="70" t="n">
        <v>16018</v>
      </c>
      <c r="G13" s="70" t="n">
        <v>13178</v>
      </c>
      <c r="H13" s="70" t="n">
        <v>11822</v>
      </c>
      <c r="I13" s="70" t="n">
        <v>13823</v>
      </c>
      <c r="J13" s="70" t="n">
        <v>11600</v>
      </c>
      <c r="K13" s="70" t="n">
        <v>10909</v>
      </c>
      <c r="L13" s="70" t="n">
        <v>14222</v>
      </c>
      <c r="M13" s="70"/>
      <c r="N13" s="70"/>
      <c r="O13" s="70"/>
      <c r="P13" s="70" t="n">
        <v>920</v>
      </c>
      <c r="Q13" s="70" t="n">
        <v>98</v>
      </c>
      <c r="R13" s="70" t="n">
        <v>90</v>
      </c>
      <c r="S13" s="70" t="n">
        <v>96</v>
      </c>
      <c r="T13" s="70" t="n">
        <v>139</v>
      </c>
      <c r="U13" s="70" t="n">
        <v>121</v>
      </c>
      <c r="V13" s="70" t="n">
        <v>105</v>
      </c>
      <c r="W13" s="70" t="n">
        <v>78</v>
      </c>
      <c r="X13" s="70" t="n">
        <v>126</v>
      </c>
      <c r="Y13" s="70" t="n">
        <v>67</v>
      </c>
      <c r="Z13" s="70"/>
      <c r="AA13" s="70"/>
      <c r="AB13" s="70"/>
      <c r="AC13" s="156"/>
    </row>
    <row r="14" customFormat="false" ht="13.5" hidden="false" customHeight="false" outlineLevel="0" collapsed="false">
      <c r="A14" s="154" t="n">
        <v>203</v>
      </c>
      <c r="B14" s="155" t="s">
        <v>86</v>
      </c>
      <c r="C14" s="70" t="n">
        <v>196609</v>
      </c>
      <c r="D14" s="70" t="n">
        <v>13955</v>
      </c>
      <c r="E14" s="70" t="n">
        <v>12860</v>
      </c>
      <c r="F14" s="70" t="n">
        <v>38041</v>
      </c>
      <c r="G14" s="70" t="n">
        <v>34179</v>
      </c>
      <c r="H14" s="70" t="n">
        <v>15130</v>
      </c>
      <c r="I14" s="70" t="n">
        <v>19400</v>
      </c>
      <c r="J14" s="70" t="n">
        <v>19727</v>
      </c>
      <c r="K14" s="70" t="n">
        <v>28507</v>
      </c>
      <c r="L14" s="70" t="n">
        <v>14810</v>
      </c>
      <c r="M14" s="70"/>
      <c r="N14" s="70"/>
      <c r="O14" s="70"/>
      <c r="P14" s="70" t="n">
        <v>1201</v>
      </c>
      <c r="Q14" s="70" t="n">
        <v>108</v>
      </c>
      <c r="R14" s="70" t="n">
        <v>84</v>
      </c>
      <c r="S14" s="70" t="n">
        <v>181</v>
      </c>
      <c r="T14" s="70" t="n">
        <v>178</v>
      </c>
      <c r="U14" s="70" t="n">
        <v>96</v>
      </c>
      <c r="V14" s="70" t="n">
        <v>181</v>
      </c>
      <c r="W14" s="70" t="n">
        <v>116</v>
      </c>
      <c r="X14" s="70" t="n">
        <v>114</v>
      </c>
      <c r="Y14" s="70" t="n">
        <v>143</v>
      </c>
      <c r="Z14" s="70"/>
      <c r="AA14" s="70"/>
      <c r="AB14" s="70"/>
      <c r="AC14" s="156"/>
    </row>
    <row r="15" customFormat="false" ht="13.5" hidden="false" customHeight="false" outlineLevel="0" collapsed="false">
      <c r="A15" s="154" t="n">
        <v>204</v>
      </c>
      <c r="B15" s="155" t="s">
        <v>87</v>
      </c>
      <c r="C15" s="70" t="n">
        <v>25363</v>
      </c>
      <c r="D15" s="70" t="n">
        <v>5298</v>
      </c>
      <c r="E15" s="70" t="n">
        <v>1262</v>
      </c>
      <c r="F15" s="70" t="n">
        <v>1576</v>
      </c>
      <c r="G15" s="70" t="n">
        <v>1436</v>
      </c>
      <c r="H15" s="70" t="n">
        <v>1790</v>
      </c>
      <c r="I15" s="70" t="n">
        <v>9545</v>
      </c>
      <c r="J15" s="70" t="n">
        <v>1312</v>
      </c>
      <c r="K15" s="70" t="n">
        <v>1547</v>
      </c>
      <c r="L15" s="70" t="n">
        <v>1597</v>
      </c>
      <c r="M15" s="70"/>
      <c r="N15" s="70"/>
      <c r="O15" s="70"/>
      <c r="P15" s="70" t="n">
        <v>125</v>
      </c>
      <c r="Q15" s="70" t="n">
        <v>39</v>
      </c>
      <c r="R15" s="70" t="n">
        <v>8</v>
      </c>
      <c r="S15" s="70" t="n">
        <v>10</v>
      </c>
      <c r="T15" s="70" t="n">
        <v>9</v>
      </c>
      <c r="U15" s="70" t="n">
        <v>17</v>
      </c>
      <c r="V15" s="70" t="n">
        <v>13</v>
      </c>
      <c r="W15" s="70" t="n">
        <v>9</v>
      </c>
      <c r="X15" s="70" t="n">
        <v>8</v>
      </c>
      <c r="Y15" s="70" t="n">
        <v>12</v>
      </c>
      <c r="Z15" s="70"/>
      <c r="AA15" s="70"/>
      <c r="AB15" s="70"/>
    </row>
    <row r="16" customFormat="false" ht="13.5" hidden="false" customHeight="false" outlineLevel="0" collapsed="false">
      <c r="A16" s="154" t="n">
        <v>205</v>
      </c>
      <c r="B16" s="155" t="s">
        <v>88</v>
      </c>
      <c r="C16" s="70" t="n">
        <v>50922</v>
      </c>
      <c r="D16" s="70" t="n">
        <v>2672</v>
      </c>
      <c r="E16" s="70" t="n">
        <v>5011</v>
      </c>
      <c r="F16" s="70" t="n">
        <v>2443</v>
      </c>
      <c r="G16" s="70" t="n">
        <v>9047</v>
      </c>
      <c r="H16" s="70" t="n">
        <v>11391</v>
      </c>
      <c r="I16" s="70" t="n">
        <v>4259</v>
      </c>
      <c r="J16" s="70" t="n">
        <v>4251</v>
      </c>
      <c r="K16" s="70" t="n">
        <v>1664</v>
      </c>
      <c r="L16" s="70" t="n">
        <v>10184</v>
      </c>
      <c r="M16" s="70"/>
      <c r="N16" s="70"/>
      <c r="O16" s="70"/>
      <c r="P16" s="70" t="n">
        <v>183</v>
      </c>
      <c r="Q16" s="70" t="n">
        <v>17</v>
      </c>
      <c r="R16" s="70" t="n">
        <v>38</v>
      </c>
      <c r="S16" s="70" t="n">
        <v>18</v>
      </c>
      <c r="T16" s="70" t="n">
        <v>24</v>
      </c>
      <c r="U16" s="70" t="n">
        <v>16</v>
      </c>
      <c r="V16" s="70" t="n">
        <v>11</v>
      </c>
      <c r="W16" s="70" t="n">
        <v>22</v>
      </c>
      <c r="X16" s="70" t="n">
        <v>15</v>
      </c>
      <c r="Y16" s="70" t="n">
        <v>22</v>
      </c>
      <c r="Z16" s="70"/>
      <c r="AA16" s="70"/>
      <c r="AB16" s="70"/>
      <c r="AC16" s="156"/>
    </row>
    <row r="17" customFormat="false" ht="13.5" hidden="false" customHeight="false" outlineLevel="0" collapsed="false">
      <c r="A17" s="154" t="n">
        <v>206</v>
      </c>
      <c r="B17" s="155" t="s">
        <v>89</v>
      </c>
      <c r="C17" s="70" t="n">
        <v>55458</v>
      </c>
      <c r="D17" s="70" t="n">
        <v>4708</v>
      </c>
      <c r="E17" s="70" t="n">
        <v>4654</v>
      </c>
      <c r="F17" s="70" t="n">
        <v>14659</v>
      </c>
      <c r="G17" s="70" t="n">
        <v>2944</v>
      </c>
      <c r="H17" s="70" t="n">
        <v>4022</v>
      </c>
      <c r="I17" s="70" t="n">
        <v>5463</v>
      </c>
      <c r="J17" s="70" t="n">
        <v>7843</v>
      </c>
      <c r="K17" s="70" t="n">
        <v>5466</v>
      </c>
      <c r="L17" s="70" t="n">
        <v>5699</v>
      </c>
      <c r="M17" s="70"/>
      <c r="N17" s="70"/>
      <c r="O17" s="70"/>
      <c r="P17" s="70" t="n">
        <v>298</v>
      </c>
      <c r="Q17" s="70" t="n">
        <v>21</v>
      </c>
      <c r="R17" s="70" t="n">
        <v>44</v>
      </c>
      <c r="S17" s="70" t="n">
        <v>41</v>
      </c>
      <c r="T17" s="70" t="n">
        <v>27</v>
      </c>
      <c r="U17" s="70" t="n">
        <v>15</v>
      </c>
      <c r="V17" s="70" t="n">
        <v>30</v>
      </c>
      <c r="W17" s="70" t="n">
        <v>18</v>
      </c>
      <c r="X17" s="70" t="n">
        <v>63</v>
      </c>
      <c r="Y17" s="70" t="n">
        <v>39</v>
      </c>
      <c r="Z17" s="70"/>
      <c r="AA17" s="70"/>
      <c r="AB17" s="70"/>
      <c r="AC17" s="156"/>
    </row>
    <row r="18" customFormat="false" ht="13.5" hidden="false" customHeight="false" outlineLevel="0" collapsed="false">
      <c r="A18" s="154" t="n">
        <v>207</v>
      </c>
      <c r="B18" s="155" t="s">
        <v>90</v>
      </c>
      <c r="C18" s="70" t="n">
        <v>29742</v>
      </c>
      <c r="D18" s="70" t="n">
        <v>2396</v>
      </c>
      <c r="E18" s="70" t="n">
        <v>4267</v>
      </c>
      <c r="F18" s="70" t="n">
        <v>4985</v>
      </c>
      <c r="G18" s="70" t="n">
        <v>5995</v>
      </c>
      <c r="H18" s="70" t="n">
        <v>2676</v>
      </c>
      <c r="I18" s="70" t="n">
        <v>3786</v>
      </c>
      <c r="J18" s="70" t="n">
        <v>1401</v>
      </c>
      <c r="K18" s="70" t="n">
        <v>2557</v>
      </c>
      <c r="L18" s="70" t="n">
        <v>1679</v>
      </c>
      <c r="M18" s="70"/>
      <c r="N18" s="70"/>
      <c r="O18" s="70"/>
      <c r="P18" s="70" t="n">
        <v>164</v>
      </c>
      <c r="Q18" s="70" t="n">
        <v>13</v>
      </c>
      <c r="R18" s="70" t="n">
        <v>38</v>
      </c>
      <c r="S18" s="70" t="n">
        <v>19</v>
      </c>
      <c r="T18" s="70" t="n">
        <v>16</v>
      </c>
      <c r="U18" s="70" t="n">
        <v>10</v>
      </c>
      <c r="V18" s="70" t="n">
        <v>26</v>
      </c>
      <c r="W18" s="70" t="n">
        <v>12</v>
      </c>
      <c r="X18" s="70" t="n">
        <v>15</v>
      </c>
      <c r="Y18" s="70" t="n">
        <v>15</v>
      </c>
      <c r="Z18" s="70"/>
      <c r="AA18" s="70"/>
      <c r="AB18" s="70"/>
      <c r="AC18" s="156"/>
    </row>
    <row r="19" customFormat="false" ht="13.5" hidden="false" customHeight="false" outlineLevel="0" collapsed="false">
      <c r="A19" s="154" t="n">
        <v>208</v>
      </c>
      <c r="B19" s="155" t="s">
        <v>91</v>
      </c>
      <c r="C19" s="70" t="n">
        <v>44210</v>
      </c>
      <c r="D19" s="70" t="n">
        <v>5933</v>
      </c>
      <c r="E19" s="70" t="n">
        <v>2836</v>
      </c>
      <c r="F19" s="70" t="n">
        <v>2449</v>
      </c>
      <c r="G19" s="70" t="n">
        <v>12518</v>
      </c>
      <c r="H19" s="70" t="n">
        <v>8801</v>
      </c>
      <c r="I19" s="70" t="n">
        <v>3539</v>
      </c>
      <c r="J19" s="70" t="n">
        <v>3043</v>
      </c>
      <c r="K19" s="70" t="n">
        <v>2927</v>
      </c>
      <c r="L19" s="70" t="n">
        <v>2164</v>
      </c>
      <c r="M19" s="70"/>
      <c r="N19" s="70"/>
      <c r="O19" s="70"/>
      <c r="P19" s="70" t="n">
        <v>175</v>
      </c>
      <c r="Q19" s="70" t="n">
        <v>23</v>
      </c>
      <c r="R19" s="70" t="n">
        <v>18</v>
      </c>
      <c r="S19" s="70" t="n">
        <v>10</v>
      </c>
      <c r="T19" s="70" t="n">
        <v>45</v>
      </c>
      <c r="U19" s="70" t="n">
        <v>15</v>
      </c>
      <c r="V19" s="70" t="n">
        <v>12</v>
      </c>
      <c r="W19" s="70" t="n">
        <v>12</v>
      </c>
      <c r="X19" s="70" t="n">
        <v>23</v>
      </c>
      <c r="Y19" s="70" t="n">
        <v>17</v>
      </c>
      <c r="Z19" s="70"/>
      <c r="AA19" s="70"/>
      <c r="AB19" s="70"/>
    </row>
    <row r="20" customFormat="false" ht="13.5" hidden="false" customHeight="false" outlineLevel="0" collapsed="false">
      <c r="A20" s="154" t="n">
        <v>209</v>
      </c>
      <c r="B20" s="155" t="s">
        <v>92</v>
      </c>
      <c r="C20" s="70" t="n">
        <v>13683</v>
      </c>
      <c r="D20" s="70" t="n">
        <v>768</v>
      </c>
      <c r="E20" s="70" t="n">
        <v>429</v>
      </c>
      <c r="F20" s="70" t="n">
        <v>961</v>
      </c>
      <c r="G20" s="70" t="n">
        <v>1660</v>
      </c>
      <c r="H20" s="70" t="n">
        <v>1945</v>
      </c>
      <c r="I20" s="70" t="n">
        <v>1224</v>
      </c>
      <c r="J20" s="70" t="n">
        <v>3389</v>
      </c>
      <c r="K20" s="70" t="n">
        <v>2920</v>
      </c>
      <c r="L20" s="70" t="n">
        <v>387</v>
      </c>
      <c r="M20" s="70"/>
      <c r="N20" s="70"/>
      <c r="O20" s="70"/>
      <c r="P20" s="70" t="n">
        <v>76</v>
      </c>
      <c r="Q20" s="70" t="n">
        <v>6</v>
      </c>
      <c r="R20" s="70" t="n">
        <v>4</v>
      </c>
      <c r="S20" s="70" t="n">
        <v>6</v>
      </c>
      <c r="T20" s="70" t="n">
        <v>11</v>
      </c>
      <c r="U20" s="70" t="n">
        <v>20</v>
      </c>
      <c r="V20" s="70" t="n">
        <v>8</v>
      </c>
      <c r="W20" s="70" t="n">
        <v>14</v>
      </c>
      <c r="X20" s="70" t="n">
        <v>4</v>
      </c>
      <c r="Y20" s="70" t="n">
        <v>3</v>
      </c>
      <c r="Z20" s="70"/>
      <c r="AA20" s="70"/>
      <c r="AB20" s="70"/>
    </row>
    <row r="21" customFormat="false" ht="13.5" hidden="false" customHeight="false" outlineLevel="0" collapsed="false">
      <c r="A21" s="154" t="n">
        <v>210</v>
      </c>
      <c r="B21" s="155" t="s">
        <v>93</v>
      </c>
      <c r="C21" s="70" t="n">
        <v>30468</v>
      </c>
      <c r="D21" s="73" t="n">
        <v>4373</v>
      </c>
      <c r="E21" s="70" t="n">
        <v>2883</v>
      </c>
      <c r="F21" s="70" t="n">
        <v>2605</v>
      </c>
      <c r="G21" s="70" t="n">
        <v>2595</v>
      </c>
      <c r="H21" s="70" t="n">
        <v>4645</v>
      </c>
      <c r="I21" s="70" t="n">
        <v>2936</v>
      </c>
      <c r="J21" s="70" t="n">
        <v>8109</v>
      </c>
      <c r="K21" s="70" t="n">
        <v>1674</v>
      </c>
      <c r="L21" s="70" t="n">
        <v>648</v>
      </c>
      <c r="M21" s="70"/>
      <c r="N21" s="70"/>
      <c r="O21" s="70"/>
      <c r="P21" s="70" t="n">
        <v>129</v>
      </c>
      <c r="Q21" s="70" t="n">
        <v>23</v>
      </c>
      <c r="R21" s="70" t="n">
        <v>20</v>
      </c>
      <c r="S21" s="70" t="n">
        <v>19</v>
      </c>
      <c r="T21" s="70" t="n">
        <v>15</v>
      </c>
      <c r="U21" s="70" t="n">
        <v>13</v>
      </c>
      <c r="V21" s="70" t="n">
        <v>15</v>
      </c>
      <c r="W21" s="70" t="n">
        <v>12</v>
      </c>
      <c r="X21" s="70" t="n">
        <v>8</v>
      </c>
      <c r="Y21" s="70" t="n">
        <v>4</v>
      </c>
      <c r="Z21" s="70"/>
      <c r="AA21" s="70"/>
      <c r="AB21" s="70"/>
    </row>
    <row r="22" customFormat="false" ht="13.5" hidden="false" customHeight="false" outlineLevel="0" collapsed="false">
      <c r="A22" s="161" t="n">
        <v>300</v>
      </c>
      <c r="B22" s="162" t="s">
        <v>94</v>
      </c>
      <c r="C22" s="76" t="n">
        <v>7847</v>
      </c>
      <c r="D22" s="70" t="n">
        <v>709</v>
      </c>
      <c r="E22" s="76" t="n">
        <v>881</v>
      </c>
      <c r="F22" s="76" t="n">
        <v>951</v>
      </c>
      <c r="G22" s="76" t="n">
        <v>712</v>
      </c>
      <c r="H22" s="76" t="n">
        <v>1529</v>
      </c>
      <c r="I22" s="76" t="n">
        <v>416</v>
      </c>
      <c r="J22" s="76" t="n">
        <v>2039</v>
      </c>
      <c r="K22" s="76" t="n">
        <v>334</v>
      </c>
      <c r="L22" s="76" t="n">
        <v>276</v>
      </c>
      <c r="M22" s="76"/>
      <c r="N22" s="76"/>
      <c r="O22" s="76"/>
      <c r="P22" s="76" t="n">
        <v>51</v>
      </c>
      <c r="Q22" s="76" t="n">
        <v>4</v>
      </c>
      <c r="R22" s="76" t="n">
        <v>3</v>
      </c>
      <c r="S22" s="76" t="n">
        <v>4</v>
      </c>
      <c r="T22" s="76" t="n">
        <v>12</v>
      </c>
      <c r="U22" s="76" t="n">
        <v>15</v>
      </c>
      <c r="V22" s="76" t="n">
        <v>2</v>
      </c>
      <c r="W22" s="76" t="n">
        <v>9</v>
      </c>
      <c r="X22" s="76" t="n">
        <v>2</v>
      </c>
      <c r="Y22" s="76" t="n">
        <v>0</v>
      </c>
      <c r="Z22" s="76"/>
      <c r="AA22" s="76"/>
      <c r="AB22" s="76"/>
    </row>
    <row r="23" customFormat="false" ht="13.5" hidden="false" customHeight="false" outlineLevel="0" collapsed="false">
      <c r="A23" s="154" t="n">
        <v>301</v>
      </c>
      <c r="B23" s="155" t="s">
        <v>95</v>
      </c>
      <c r="C23" s="70" t="n">
        <v>5089</v>
      </c>
      <c r="D23" s="160" t="n">
        <v>376</v>
      </c>
      <c r="E23" s="70" t="n">
        <v>462</v>
      </c>
      <c r="F23" s="70" t="n">
        <v>722</v>
      </c>
      <c r="G23" s="70" t="n">
        <v>348</v>
      </c>
      <c r="H23" s="70" t="n">
        <v>1408</v>
      </c>
      <c r="I23" s="70" t="n">
        <v>322</v>
      </c>
      <c r="J23" s="70" t="n">
        <v>1004</v>
      </c>
      <c r="K23" s="70" t="n">
        <v>171</v>
      </c>
      <c r="L23" s="70" t="n">
        <v>276</v>
      </c>
      <c r="M23" s="70"/>
      <c r="N23" s="70"/>
      <c r="O23" s="70"/>
      <c r="P23" s="70" t="n">
        <v>30</v>
      </c>
      <c r="Q23" s="70" t="n">
        <v>2</v>
      </c>
      <c r="R23" s="70" t="n">
        <v>3</v>
      </c>
      <c r="S23" s="70" t="n">
        <v>2</v>
      </c>
      <c r="T23" s="70" t="n">
        <v>2</v>
      </c>
      <c r="U23" s="70" t="n">
        <v>14</v>
      </c>
      <c r="V23" s="70" t="n">
        <v>2</v>
      </c>
      <c r="W23" s="70" t="n">
        <v>4</v>
      </c>
      <c r="X23" s="70" t="n">
        <v>1</v>
      </c>
      <c r="Y23" s="70" t="n">
        <v>0</v>
      </c>
      <c r="Z23" s="70"/>
      <c r="AA23" s="70"/>
      <c r="AB23" s="70"/>
    </row>
    <row r="24" customFormat="false" ht="13.5" hidden="false" customHeight="false" outlineLevel="0" collapsed="false">
      <c r="A24" s="154" t="n">
        <v>303</v>
      </c>
      <c r="B24" s="155" t="s">
        <v>96</v>
      </c>
      <c r="C24" s="70" t="n">
        <v>747</v>
      </c>
      <c r="D24" s="70" t="n">
        <v>0</v>
      </c>
      <c r="E24" s="70" t="n">
        <v>397</v>
      </c>
      <c r="F24" s="70" t="n">
        <v>229</v>
      </c>
      <c r="G24" s="70" t="n">
        <v>0</v>
      </c>
      <c r="H24" s="70" t="n">
        <v>121</v>
      </c>
      <c r="I24" s="70" t="n">
        <v>0</v>
      </c>
      <c r="J24" s="70" t="n">
        <v>0</v>
      </c>
      <c r="K24" s="70" t="n">
        <v>0</v>
      </c>
      <c r="L24" s="70" t="n">
        <v>0</v>
      </c>
      <c r="M24" s="70"/>
      <c r="N24" s="70"/>
      <c r="O24" s="70"/>
      <c r="P24" s="70" t="n">
        <v>3</v>
      </c>
      <c r="Q24" s="70" t="n">
        <v>0</v>
      </c>
      <c r="R24" s="70" t="n">
        <v>0</v>
      </c>
      <c r="S24" s="70" t="n">
        <v>2</v>
      </c>
      <c r="T24" s="70" t="n">
        <v>0</v>
      </c>
      <c r="U24" s="70" t="n">
        <v>1</v>
      </c>
      <c r="V24" s="70" t="n">
        <v>0</v>
      </c>
      <c r="W24" s="70" t="n">
        <v>0</v>
      </c>
      <c r="X24" s="70" t="n">
        <v>0</v>
      </c>
      <c r="Y24" s="70" t="n">
        <v>0</v>
      </c>
      <c r="Z24" s="70"/>
      <c r="AA24" s="70"/>
      <c r="AB24" s="70"/>
    </row>
    <row r="25" customFormat="false" ht="13.5" hidden="false" customHeight="false" outlineLevel="0" collapsed="false">
      <c r="A25" s="154" t="n">
        <v>304</v>
      </c>
      <c r="B25" s="155" t="s">
        <v>97</v>
      </c>
      <c r="C25" s="70" t="n">
        <v>462</v>
      </c>
      <c r="D25" s="70" t="n">
        <v>152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147</v>
      </c>
      <c r="K25" s="70" t="n">
        <v>163</v>
      </c>
      <c r="L25" s="70" t="n">
        <v>0</v>
      </c>
      <c r="M25" s="70"/>
      <c r="N25" s="70"/>
      <c r="O25" s="70"/>
      <c r="P25" s="70" t="n">
        <v>3</v>
      </c>
      <c r="Q25" s="70" t="n">
        <v>1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1</v>
      </c>
      <c r="X25" s="70" t="n">
        <v>1</v>
      </c>
      <c r="Y25" s="70" t="n">
        <v>0</v>
      </c>
      <c r="Z25" s="70"/>
      <c r="AA25" s="70"/>
      <c r="AB25" s="70"/>
    </row>
    <row r="26" customFormat="false" ht="13.5" hidden="false" customHeight="false" outlineLevel="0" collapsed="false">
      <c r="A26" s="154" t="n">
        <v>307</v>
      </c>
      <c r="B26" s="159" t="s">
        <v>98</v>
      </c>
      <c r="C26" s="70" t="n">
        <v>1549</v>
      </c>
      <c r="D26" s="73" t="n">
        <v>181</v>
      </c>
      <c r="E26" s="70" t="n">
        <v>22</v>
      </c>
      <c r="F26" s="70" t="n">
        <v>0</v>
      </c>
      <c r="G26" s="70" t="n">
        <v>364</v>
      </c>
      <c r="H26" s="70" t="n">
        <v>0</v>
      </c>
      <c r="I26" s="70" t="n">
        <v>94</v>
      </c>
      <c r="J26" s="70" t="n">
        <v>888</v>
      </c>
      <c r="K26" s="70" t="n">
        <v>0</v>
      </c>
      <c r="L26" s="70" t="n">
        <v>0</v>
      </c>
      <c r="M26" s="70"/>
      <c r="N26" s="70"/>
      <c r="O26" s="70"/>
      <c r="P26" s="70" t="n">
        <v>15</v>
      </c>
      <c r="Q26" s="70" t="n">
        <v>1</v>
      </c>
      <c r="R26" s="70" t="n">
        <v>0</v>
      </c>
      <c r="S26" s="70" t="n">
        <v>0</v>
      </c>
      <c r="T26" s="70" t="n">
        <v>10</v>
      </c>
      <c r="U26" s="70" t="n">
        <v>0</v>
      </c>
      <c r="V26" s="70" t="n">
        <v>0</v>
      </c>
      <c r="W26" s="70" t="n">
        <v>4</v>
      </c>
      <c r="X26" s="70" t="n">
        <v>0</v>
      </c>
      <c r="Y26" s="70" t="n">
        <v>0</v>
      </c>
      <c r="Z26" s="70"/>
      <c r="AA26" s="70"/>
      <c r="AB26" s="70"/>
    </row>
    <row r="27" customFormat="false" ht="13.5" hidden="false" customHeight="false" outlineLevel="0" collapsed="false">
      <c r="A27" s="161" t="n">
        <v>320</v>
      </c>
      <c r="B27" s="162" t="s">
        <v>99</v>
      </c>
      <c r="C27" s="76" t="n">
        <v>6250</v>
      </c>
      <c r="D27" s="70" t="n">
        <v>703</v>
      </c>
      <c r="E27" s="76" t="n">
        <v>280</v>
      </c>
      <c r="F27" s="76" t="n">
        <v>716</v>
      </c>
      <c r="G27" s="76" t="n">
        <v>1918</v>
      </c>
      <c r="H27" s="76" t="n">
        <v>655</v>
      </c>
      <c r="I27" s="76" t="n">
        <v>986</v>
      </c>
      <c r="J27" s="76" t="n">
        <v>105</v>
      </c>
      <c r="K27" s="76" t="n">
        <v>671</v>
      </c>
      <c r="L27" s="76" t="n">
        <v>216</v>
      </c>
      <c r="M27" s="76"/>
      <c r="N27" s="76"/>
      <c r="O27" s="76"/>
      <c r="P27" s="76" t="n">
        <v>29</v>
      </c>
      <c r="Q27" s="76" t="n">
        <v>4</v>
      </c>
      <c r="R27" s="76" t="n">
        <v>2</v>
      </c>
      <c r="S27" s="76" t="n">
        <v>4</v>
      </c>
      <c r="T27" s="76" t="n">
        <v>11</v>
      </c>
      <c r="U27" s="76" t="n">
        <v>2</v>
      </c>
      <c r="V27" s="76" t="n">
        <v>2</v>
      </c>
      <c r="W27" s="76" t="n">
        <v>0</v>
      </c>
      <c r="X27" s="76" t="n">
        <v>4</v>
      </c>
      <c r="Y27" s="76" t="n">
        <v>0</v>
      </c>
      <c r="Z27" s="76"/>
      <c r="AA27" s="76"/>
      <c r="AB27" s="76"/>
    </row>
    <row r="28" customFormat="false" ht="13.5" hidden="false" customHeight="false" outlineLevel="0" collapsed="false">
      <c r="A28" s="154" t="n">
        <v>321</v>
      </c>
      <c r="B28" s="155" t="s">
        <v>100</v>
      </c>
      <c r="C28" s="70" t="n">
        <v>2889</v>
      </c>
      <c r="D28" s="160" t="n">
        <v>99</v>
      </c>
      <c r="E28" s="70" t="n">
        <v>0</v>
      </c>
      <c r="F28" s="70" t="n">
        <v>351</v>
      </c>
      <c r="G28" s="70" t="n">
        <v>314</v>
      </c>
      <c r="H28" s="70" t="n">
        <v>536</v>
      </c>
      <c r="I28" s="70" t="n">
        <v>986</v>
      </c>
      <c r="J28" s="70" t="n">
        <v>0</v>
      </c>
      <c r="K28" s="70" t="n">
        <v>387</v>
      </c>
      <c r="L28" s="70" t="n">
        <v>216</v>
      </c>
      <c r="M28" s="70"/>
      <c r="N28" s="70"/>
      <c r="O28" s="70"/>
      <c r="P28" s="70" t="n">
        <v>10</v>
      </c>
      <c r="Q28" s="70" t="n">
        <v>1</v>
      </c>
      <c r="R28" s="70" t="n">
        <v>0</v>
      </c>
      <c r="S28" s="70" t="n">
        <v>2</v>
      </c>
      <c r="T28" s="70" t="n">
        <v>2</v>
      </c>
      <c r="U28" s="70" t="n">
        <v>1</v>
      </c>
      <c r="V28" s="70" t="n">
        <v>2</v>
      </c>
      <c r="W28" s="70" t="n">
        <v>0</v>
      </c>
      <c r="X28" s="70" t="n">
        <v>2</v>
      </c>
      <c r="Y28" s="70" t="n">
        <v>0</v>
      </c>
      <c r="Z28" s="70"/>
      <c r="AA28" s="70"/>
      <c r="AB28" s="70"/>
    </row>
    <row r="29" customFormat="false" ht="13.5" hidden="false" customHeight="false" outlineLevel="0" collapsed="false">
      <c r="A29" s="154" t="n">
        <v>323</v>
      </c>
      <c r="B29" s="155" t="s">
        <v>101</v>
      </c>
      <c r="C29" s="70" t="n">
        <v>3361</v>
      </c>
      <c r="D29" s="73" t="n">
        <v>604</v>
      </c>
      <c r="E29" s="70" t="n">
        <v>280</v>
      </c>
      <c r="F29" s="70" t="n">
        <v>365</v>
      </c>
      <c r="G29" s="70" t="n">
        <v>1604</v>
      </c>
      <c r="H29" s="70" t="n">
        <v>119</v>
      </c>
      <c r="I29" s="70" t="n">
        <v>0</v>
      </c>
      <c r="J29" s="70" t="n">
        <v>105</v>
      </c>
      <c r="K29" s="70" t="n">
        <v>284</v>
      </c>
      <c r="L29" s="70" t="n">
        <v>0</v>
      </c>
      <c r="M29" s="70"/>
      <c r="N29" s="70"/>
      <c r="O29" s="70"/>
      <c r="P29" s="70" t="n">
        <v>19</v>
      </c>
      <c r="Q29" s="70" t="n">
        <v>3</v>
      </c>
      <c r="R29" s="70" t="n">
        <v>2</v>
      </c>
      <c r="S29" s="70" t="n">
        <v>2</v>
      </c>
      <c r="T29" s="70" t="n">
        <v>9</v>
      </c>
      <c r="U29" s="70" t="n">
        <v>1</v>
      </c>
      <c r="V29" s="70" t="n">
        <v>0</v>
      </c>
      <c r="W29" s="70" t="n">
        <v>0</v>
      </c>
      <c r="X29" s="70" t="n">
        <v>2</v>
      </c>
      <c r="Y29" s="70" t="n">
        <v>0</v>
      </c>
      <c r="Z29" s="70"/>
      <c r="AA29" s="70"/>
      <c r="AB29" s="70"/>
    </row>
    <row r="30" customFormat="false" ht="13.5" hidden="false" customHeight="false" outlineLevel="0" collapsed="false">
      <c r="A30" s="161" t="n">
        <v>340</v>
      </c>
      <c r="B30" s="162" t="s">
        <v>102</v>
      </c>
      <c r="C30" s="76" t="n">
        <v>2703</v>
      </c>
      <c r="D30" s="70" t="n">
        <v>0</v>
      </c>
      <c r="E30" s="76" t="n">
        <v>364</v>
      </c>
      <c r="F30" s="76" t="n">
        <v>106</v>
      </c>
      <c r="G30" s="76" t="n">
        <v>599</v>
      </c>
      <c r="H30" s="76" t="n">
        <v>457</v>
      </c>
      <c r="I30" s="76" t="n">
        <v>248</v>
      </c>
      <c r="J30" s="76" t="n">
        <v>149</v>
      </c>
      <c r="K30" s="76" t="n">
        <v>241</v>
      </c>
      <c r="L30" s="76" t="n">
        <v>539</v>
      </c>
      <c r="M30" s="76"/>
      <c r="N30" s="76"/>
      <c r="O30" s="76"/>
      <c r="P30" s="76" t="n">
        <v>16</v>
      </c>
      <c r="Q30" s="76" t="n">
        <v>0</v>
      </c>
      <c r="R30" s="76" t="n">
        <v>3</v>
      </c>
      <c r="S30" s="76" t="n">
        <v>1</v>
      </c>
      <c r="T30" s="76" t="n">
        <v>3</v>
      </c>
      <c r="U30" s="76" t="n">
        <v>4</v>
      </c>
      <c r="V30" s="76" t="n">
        <v>2</v>
      </c>
      <c r="W30" s="76" t="n">
        <v>1</v>
      </c>
      <c r="X30" s="76" t="n">
        <v>2</v>
      </c>
      <c r="Y30" s="76" t="n">
        <v>0</v>
      </c>
      <c r="Z30" s="76"/>
      <c r="AA30" s="76"/>
      <c r="AB30" s="76"/>
    </row>
    <row r="31" customFormat="false" ht="13.5" hidden="false" customHeight="false" outlineLevel="0" collapsed="false">
      <c r="A31" s="154" t="n">
        <v>343</v>
      </c>
      <c r="B31" s="155" t="s">
        <v>103</v>
      </c>
      <c r="C31" s="70" t="n">
        <v>2703</v>
      </c>
      <c r="D31" s="76" t="n">
        <v>0</v>
      </c>
      <c r="E31" s="70" t="n">
        <v>364</v>
      </c>
      <c r="F31" s="70" t="n">
        <v>106</v>
      </c>
      <c r="G31" s="70" t="n">
        <v>599</v>
      </c>
      <c r="H31" s="70" t="n">
        <v>457</v>
      </c>
      <c r="I31" s="70" t="n">
        <v>248</v>
      </c>
      <c r="J31" s="70" t="n">
        <v>149</v>
      </c>
      <c r="K31" s="70" t="n">
        <v>241</v>
      </c>
      <c r="L31" s="70" t="n">
        <v>539</v>
      </c>
      <c r="M31" s="70"/>
      <c r="N31" s="70"/>
      <c r="O31" s="70"/>
      <c r="P31" s="70" t="n">
        <v>16</v>
      </c>
      <c r="Q31" s="70" t="n">
        <v>0</v>
      </c>
      <c r="R31" s="70" t="n">
        <v>3</v>
      </c>
      <c r="S31" s="70" t="n">
        <v>1</v>
      </c>
      <c r="T31" s="70" t="n">
        <v>3</v>
      </c>
      <c r="U31" s="70" t="n">
        <v>4</v>
      </c>
      <c r="V31" s="70" t="n">
        <v>2</v>
      </c>
      <c r="W31" s="70" t="n">
        <v>1</v>
      </c>
      <c r="X31" s="70" t="n">
        <v>2</v>
      </c>
      <c r="Y31" s="70" t="n">
        <v>0</v>
      </c>
      <c r="Z31" s="70"/>
      <c r="AA31" s="70"/>
      <c r="AB31" s="70"/>
    </row>
    <row r="32" customFormat="false" ht="13.5" hidden="false" customHeight="false" outlineLevel="0" collapsed="false">
      <c r="A32" s="161" t="n">
        <v>360</v>
      </c>
      <c r="B32" s="162" t="s">
        <v>104</v>
      </c>
      <c r="C32" s="76" t="n">
        <v>17619</v>
      </c>
      <c r="D32" s="76" t="n">
        <v>2679</v>
      </c>
      <c r="E32" s="76" t="n">
        <v>2403</v>
      </c>
      <c r="F32" s="76" t="n">
        <v>3389</v>
      </c>
      <c r="G32" s="76" t="n">
        <v>1252</v>
      </c>
      <c r="H32" s="76" t="n">
        <v>1554</v>
      </c>
      <c r="I32" s="76" t="n">
        <v>3147</v>
      </c>
      <c r="J32" s="76" t="n">
        <v>1591</v>
      </c>
      <c r="K32" s="76" t="n">
        <v>790</v>
      </c>
      <c r="L32" s="76" t="n">
        <v>814</v>
      </c>
      <c r="M32" s="76"/>
      <c r="N32" s="76"/>
      <c r="O32" s="76"/>
      <c r="P32" s="76" t="n">
        <v>99</v>
      </c>
      <c r="Q32" s="76" t="n">
        <v>15</v>
      </c>
      <c r="R32" s="76" t="n">
        <v>16</v>
      </c>
      <c r="S32" s="76" t="n">
        <v>17</v>
      </c>
      <c r="T32" s="76" t="n">
        <v>9</v>
      </c>
      <c r="U32" s="76" t="n">
        <v>12</v>
      </c>
      <c r="V32" s="76" t="n">
        <v>12</v>
      </c>
      <c r="W32" s="76" t="n">
        <v>10</v>
      </c>
      <c r="X32" s="76" t="n">
        <v>4</v>
      </c>
      <c r="Y32" s="76" t="n">
        <v>4</v>
      </c>
      <c r="Z32" s="76"/>
      <c r="AA32" s="76"/>
      <c r="AB32" s="76"/>
    </row>
    <row r="33" customFormat="false" ht="13.5" hidden="false" customHeight="false" outlineLevel="0" collapsed="false">
      <c r="A33" s="154" t="n">
        <v>361</v>
      </c>
      <c r="B33" s="155" t="s">
        <v>105</v>
      </c>
      <c r="C33" s="70" t="n">
        <v>9762</v>
      </c>
      <c r="D33" s="70" t="n">
        <v>1405</v>
      </c>
      <c r="E33" s="70" t="n">
        <v>1736</v>
      </c>
      <c r="F33" s="70" t="n">
        <v>2021</v>
      </c>
      <c r="G33" s="70" t="n">
        <v>916</v>
      </c>
      <c r="H33" s="70" t="n">
        <v>1140</v>
      </c>
      <c r="I33" s="70" t="n">
        <v>1094</v>
      </c>
      <c r="J33" s="70" t="n">
        <v>539</v>
      </c>
      <c r="K33" s="70" t="n">
        <v>585</v>
      </c>
      <c r="L33" s="70" t="n">
        <v>326</v>
      </c>
      <c r="M33" s="70"/>
      <c r="N33" s="70"/>
      <c r="O33" s="70"/>
      <c r="P33" s="70" t="n">
        <v>65</v>
      </c>
      <c r="Q33" s="70" t="n">
        <v>10</v>
      </c>
      <c r="R33" s="70" t="n">
        <v>12</v>
      </c>
      <c r="S33" s="70" t="n">
        <v>11</v>
      </c>
      <c r="T33" s="70" t="n">
        <v>7</v>
      </c>
      <c r="U33" s="70" t="n">
        <v>9</v>
      </c>
      <c r="V33" s="70" t="n">
        <v>8</v>
      </c>
      <c r="W33" s="70" t="n">
        <v>4</v>
      </c>
      <c r="X33" s="70" t="n">
        <v>3</v>
      </c>
      <c r="Y33" s="70" t="n">
        <v>1</v>
      </c>
      <c r="Z33" s="70"/>
      <c r="AA33" s="70"/>
      <c r="AB33" s="70"/>
    </row>
    <row r="34" customFormat="false" ht="13.5" hidden="false" customHeight="false" outlineLevel="0" collapsed="false">
      <c r="A34" s="154" t="n">
        <v>362</v>
      </c>
      <c r="B34" s="155" t="s">
        <v>106</v>
      </c>
      <c r="C34" s="70" t="n">
        <v>4638</v>
      </c>
      <c r="D34" s="70" t="n">
        <v>860</v>
      </c>
      <c r="E34" s="70" t="n">
        <v>499</v>
      </c>
      <c r="F34" s="70" t="n">
        <v>463</v>
      </c>
      <c r="G34" s="70" t="n">
        <v>241</v>
      </c>
      <c r="H34" s="70" t="n">
        <v>132</v>
      </c>
      <c r="I34" s="70" t="n">
        <v>1877</v>
      </c>
      <c r="J34" s="70" t="n">
        <v>338</v>
      </c>
      <c r="K34" s="70" t="n">
        <v>33</v>
      </c>
      <c r="L34" s="70" t="n">
        <v>195</v>
      </c>
      <c r="M34" s="70"/>
      <c r="N34" s="70"/>
      <c r="O34" s="70"/>
      <c r="P34" s="70" t="n">
        <v>17</v>
      </c>
      <c r="Q34" s="70" t="n">
        <v>2</v>
      </c>
      <c r="R34" s="70" t="n">
        <v>3</v>
      </c>
      <c r="S34" s="70" t="n">
        <v>3</v>
      </c>
      <c r="T34" s="70" t="n">
        <v>2</v>
      </c>
      <c r="U34" s="70" t="n">
        <v>1</v>
      </c>
      <c r="V34" s="70" t="n">
        <v>3</v>
      </c>
      <c r="W34" s="70" t="n">
        <v>2</v>
      </c>
      <c r="X34" s="70" t="n">
        <v>0</v>
      </c>
      <c r="Y34" s="70" t="n">
        <v>1</v>
      </c>
      <c r="Z34" s="70"/>
      <c r="AA34" s="70"/>
      <c r="AB34" s="70"/>
    </row>
    <row r="35" customFormat="false" ht="13.5" hidden="false" customHeight="false" outlineLevel="0" collapsed="false">
      <c r="A35" s="154" t="n">
        <v>367</v>
      </c>
      <c r="B35" s="155" t="s">
        <v>107</v>
      </c>
      <c r="C35" s="70" t="n">
        <v>3219</v>
      </c>
      <c r="D35" s="70" t="n">
        <v>414</v>
      </c>
      <c r="E35" s="70" t="n">
        <v>168</v>
      </c>
      <c r="F35" s="70" t="n">
        <v>905</v>
      </c>
      <c r="G35" s="70" t="n">
        <v>95</v>
      </c>
      <c r="H35" s="70" t="n">
        <v>282</v>
      </c>
      <c r="I35" s="70" t="n">
        <v>176</v>
      </c>
      <c r="J35" s="70" t="n">
        <v>714</v>
      </c>
      <c r="K35" s="70" t="n">
        <v>172</v>
      </c>
      <c r="L35" s="70" t="n">
        <v>293</v>
      </c>
      <c r="M35" s="70"/>
      <c r="N35" s="70"/>
      <c r="O35" s="70"/>
      <c r="P35" s="70" t="n">
        <v>17</v>
      </c>
      <c r="Q35" s="70" t="n">
        <v>3</v>
      </c>
      <c r="R35" s="70" t="n">
        <v>1</v>
      </c>
      <c r="S35" s="70" t="n">
        <v>3</v>
      </c>
      <c r="T35" s="70" t="n">
        <v>0</v>
      </c>
      <c r="U35" s="70" t="n">
        <v>2</v>
      </c>
      <c r="V35" s="70" t="n">
        <v>1</v>
      </c>
      <c r="W35" s="70" t="n">
        <v>4</v>
      </c>
      <c r="X35" s="70" t="n">
        <v>1</v>
      </c>
      <c r="Y35" s="70" t="n">
        <v>2</v>
      </c>
      <c r="Z35" s="70"/>
      <c r="AA35" s="70"/>
      <c r="AB35" s="70"/>
    </row>
    <row r="36" customFormat="false" ht="13.5" hidden="false" customHeight="false" outlineLevel="0" collapsed="false">
      <c r="A36" s="161" t="n">
        <v>380</v>
      </c>
      <c r="B36" s="162" t="s">
        <v>108</v>
      </c>
      <c r="C36" s="76" t="n">
        <v>32895</v>
      </c>
      <c r="D36" s="76" t="n">
        <v>5054</v>
      </c>
      <c r="E36" s="76" t="n">
        <v>924</v>
      </c>
      <c r="F36" s="76" t="n">
        <v>1282</v>
      </c>
      <c r="G36" s="76" t="n">
        <v>782</v>
      </c>
      <c r="H36" s="76" t="n">
        <v>13763</v>
      </c>
      <c r="I36" s="76" t="n">
        <v>1891</v>
      </c>
      <c r="J36" s="76" t="n">
        <v>7237</v>
      </c>
      <c r="K36" s="76" t="n">
        <v>1189</v>
      </c>
      <c r="L36" s="76" t="n">
        <v>773</v>
      </c>
      <c r="M36" s="76"/>
      <c r="N36" s="76"/>
      <c r="O36" s="76"/>
      <c r="P36" s="76" t="n">
        <v>76</v>
      </c>
      <c r="Q36" s="76" t="n">
        <v>16</v>
      </c>
      <c r="R36" s="76" t="n">
        <v>7</v>
      </c>
      <c r="S36" s="76" t="n">
        <v>7</v>
      </c>
      <c r="T36" s="76" t="n">
        <v>5</v>
      </c>
      <c r="U36" s="76" t="n">
        <v>9</v>
      </c>
      <c r="V36" s="76" t="n">
        <v>12</v>
      </c>
      <c r="W36" s="76" t="n">
        <v>5</v>
      </c>
      <c r="X36" s="76" t="n">
        <v>8</v>
      </c>
      <c r="Y36" s="76" t="n">
        <v>7</v>
      </c>
      <c r="Z36" s="76"/>
      <c r="AA36" s="76"/>
      <c r="AB36" s="76"/>
    </row>
    <row r="37" customFormat="false" ht="13.5" hidden="false" customHeight="false" outlineLevel="0" collapsed="false">
      <c r="A37" s="154" t="n">
        <v>381</v>
      </c>
      <c r="B37" s="155" t="s">
        <v>109</v>
      </c>
      <c r="C37" s="70" t="n">
        <v>12710</v>
      </c>
      <c r="D37" s="70" t="n">
        <v>1342</v>
      </c>
      <c r="E37" s="70" t="n">
        <v>468</v>
      </c>
      <c r="F37" s="70" t="n">
        <v>973</v>
      </c>
      <c r="G37" s="70" t="n">
        <v>537</v>
      </c>
      <c r="H37" s="70" t="n">
        <v>1388</v>
      </c>
      <c r="I37" s="70" t="n">
        <v>907</v>
      </c>
      <c r="J37" s="70" t="n">
        <v>6707</v>
      </c>
      <c r="K37" s="70" t="n">
        <v>332</v>
      </c>
      <c r="L37" s="70" t="n">
        <v>56</v>
      </c>
      <c r="M37" s="70"/>
      <c r="N37" s="70"/>
      <c r="O37" s="70"/>
      <c r="P37" s="70" t="n">
        <v>35</v>
      </c>
      <c r="Q37" s="70" t="n">
        <v>10</v>
      </c>
      <c r="R37" s="70" t="n">
        <v>3</v>
      </c>
      <c r="S37" s="70" t="n">
        <v>5</v>
      </c>
      <c r="T37" s="70" t="n">
        <v>3</v>
      </c>
      <c r="U37" s="70" t="n">
        <v>5</v>
      </c>
      <c r="V37" s="70" t="n">
        <v>5</v>
      </c>
      <c r="W37" s="70" t="n">
        <v>2</v>
      </c>
      <c r="X37" s="70" t="n">
        <v>2</v>
      </c>
      <c r="Y37" s="70" t="n">
        <v>0</v>
      </c>
      <c r="Z37" s="70"/>
      <c r="AA37" s="70"/>
      <c r="AB37" s="70"/>
    </row>
    <row r="38" customFormat="false" ht="13.5" hidden="false" customHeight="false" outlineLevel="0" collapsed="false">
      <c r="A38" s="154" t="n">
        <v>384</v>
      </c>
      <c r="B38" s="155" t="s">
        <v>110</v>
      </c>
      <c r="C38" s="70" t="n">
        <v>18327</v>
      </c>
      <c r="D38" s="70" t="n">
        <v>2025</v>
      </c>
      <c r="E38" s="70" t="n">
        <v>456</v>
      </c>
      <c r="F38" s="70" t="n">
        <v>309</v>
      </c>
      <c r="G38" s="70" t="n">
        <v>245</v>
      </c>
      <c r="H38" s="70" t="n">
        <v>12375</v>
      </c>
      <c r="I38" s="70" t="n">
        <v>984</v>
      </c>
      <c r="J38" s="70" t="n">
        <v>425</v>
      </c>
      <c r="K38" s="70" t="n">
        <v>857</v>
      </c>
      <c r="L38" s="70" t="n">
        <v>651</v>
      </c>
      <c r="M38" s="70"/>
      <c r="N38" s="70"/>
      <c r="O38" s="70"/>
      <c r="P38" s="70" t="n">
        <v>38</v>
      </c>
      <c r="Q38" s="70" t="n">
        <v>5</v>
      </c>
      <c r="R38" s="70" t="n">
        <v>4</v>
      </c>
      <c r="S38" s="70" t="n">
        <v>2</v>
      </c>
      <c r="T38" s="70" t="n">
        <v>2</v>
      </c>
      <c r="U38" s="70" t="n">
        <v>4</v>
      </c>
      <c r="V38" s="70" t="n">
        <v>7</v>
      </c>
      <c r="W38" s="70" t="n">
        <v>2</v>
      </c>
      <c r="X38" s="70" t="n">
        <v>6</v>
      </c>
      <c r="Y38" s="70" t="n">
        <v>6</v>
      </c>
      <c r="Z38" s="70"/>
      <c r="AA38" s="70"/>
      <c r="AB38" s="70"/>
      <c r="AC38" s="156"/>
    </row>
    <row r="39" customFormat="false" ht="13.5" hidden="false" customHeight="false" outlineLevel="0" collapsed="false">
      <c r="A39" s="154" t="n">
        <v>387</v>
      </c>
      <c r="B39" s="155" t="s">
        <v>111</v>
      </c>
      <c r="C39" s="70" t="n">
        <v>1858</v>
      </c>
      <c r="D39" s="70" t="n">
        <v>1687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105</v>
      </c>
      <c r="K39" s="70" t="n">
        <v>0</v>
      </c>
      <c r="L39" s="70" t="n">
        <v>66</v>
      </c>
      <c r="M39" s="70"/>
      <c r="N39" s="70"/>
      <c r="O39" s="70"/>
      <c r="P39" s="70" t="n">
        <v>3</v>
      </c>
      <c r="Q39" s="70" t="n">
        <v>1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1</v>
      </c>
      <c r="X39" s="70" t="n">
        <v>0</v>
      </c>
      <c r="Y39" s="70" t="n">
        <v>1</v>
      </c>
      <c r="Z39" s="70"/>
      <c r="AA39" s="70"/>
      <c r="AB39" s="70"/>
    </row>
    <row r="40" customFormat="false" ht="13.5" hidden="false" customHeight="false" outlineLevel="0" collapsed="false">
      <c r="A40" s="161" t="n">
        <v>400</v>
      </c>
      <c r="B40" s="162" t="s">
        <v>112</v>
      </c>
      <c r="C40" s="76" t="n">
        <v>137103</v>
      </c>
      <c r="D40" s="76" t="n">
        <v>10178</v>
      </c>
      <c r="E40" s="76" t="n">
        <v>6692</v>
      </c>
      <c r="F40" s="76" t="n">
        <v>17842</v>
      </c>
      <c r="G40" s="76" t="n">
        <v>14064</v>
      </c>
      <c r="H40" s="76" t="n">
        <v>19627</v>
      </c>
      <c r="I40" s="76" t="n">
        <v>31848</v>
      </c>
      <c r="J40" s="76" t="n">
        <v>8781</v>
      </c>
      <c r="K40" s="76" t="n">
        <v>20517</v>
      </c>
      <c r="L40" s="76" t="n">
        <v>7554</v>
      </c>
      <c r="M40" s="76"/>
      <c r="N40" s="76"/>
      <c r="O40" s="76"/>
      <c r="P40" s="76" t="n">
        <v>453</v>
      </c>
      <c r="Q40" s="76" t="n">
        <v>63</v>
      </c>
      <c r="R40" s="76" t="n">
        <v>30</v>
      </c>
      <c r="S40" s="76" t="n">
        <v>50</v>
      </c>
      <c r="T40" s="76" t="n">
        <v>42</v>
      </c>
      <c r="U40" s="76" t="n">
        <v>46</v>
      </c>
      <c r="V40" s="76" t="n">
        <v>59</v>
      </c>
      <c r="W40" s="76" t="n">
        <v>37</v>
      </c>
      <c r="X40" s="76" t="n">
        <v>76</v>
      </c>
      <c r="Y40" s="76" t="n">
        <v>50</v>
      </c>
      <c r="Z40" s="76"/>
      <c r="AA40" s="76"/>
      <c r="AB40" s="76"/>
    </row>
    <row r="41" customFormat="false" ht="13.5" hidden="false" customHeight="false" outlineLevel="0" collapsed="false">
      <c r="A41" s="154" t="n">
        <v>401</v>
      </c>
      <c r="B41" s="155" t="s">
        <v>113</v>
      </c>
      <c r="C41" s="70" t="n">
        <v>13434</v>
      </c>
      <c r="D41" s="70" t="n">
        <v>1135</v>
      </c>
      <c r="E41" s="70" t="n">
        <v>160</v>
      </c>
      <c r="F41" s="70" t="n">
        <v>1117</v>
      </c>
      <c r="G41" s="70" t="n">
        <v>4164</v>
      </c>
      <c r="H41" s="70" t="n">
        <v>125</v>
      </c>
      <c r="I41" s="70" t="n">
        <v>598</v>
      </c>
      <c r="J41" s="70" t="n">
        <v>955</v>
      </c>
      <c r="K41" s="70" t="n">
        <v>3978</v>
      </c>
      <c r="L41" s="70" t="n">
        <v>1202</v>
      </c>
      <c r="M41" s="70"/>
      <c r="N41" s="70"/>
      <c r="O41" s="70"/>
      <c r="P41" s="70" t="n">
        <v>48</v>
      </c>
      <c r="Q41" s="70" t="n">
        <v>7</v>
      </c>
      <c r="R41" s="70" t="n">
        <v>1</v>
      </c>
      <c r="S41" s="70" t="n">
        <v>8</v>
      </c>
      <c r="T41" s="70" t="n">
        <v>5</v>
      </c>
      <c r="U41" s="70" t="n">
        <v>1</v>
      </c>
      <c r="V41" s="70" t="n">
        <v>4</v>
      </c>
      <c r="W41" s="70" t="n">
        <v>11</v>
      </c>
      <c r="X41" s="70" t="n">
        <v>6</v>
      </c>
      <c r="Y41" s="70" t="n">
        <v>5</v>
      </c>
      <c r="Z41" s="70"/>
      <c r="AA41" s="70"/>
      <c r="AB41" s="70"/>
    </row>
    <row r="42" customFormat="false" ht="13.5" hidden="false" customHeight="false" outlineLevel="0" collapsed="false">
      <c r="A42" s="154" t="n">
        <v>402</v>
      </c>
      <c r="B42" s="155" t="s">
        <v>114</v>
      </c>
      <c r="C42" s="70" t="n">
        <v>19194</v>
      </c>
      <c r="D42" s="70" t="n">
        <v>896</v>
      </c>
      <c r="E42" s="70" t="n">
        <v>880</v>
      </c>
      <c r="F42" s="70" t="n">
        <v>946</v>
      </c>
      <c r="G42" s="70" t="n">
        <v>2828</v>
      </c>
      <c r="H42" s="70" t="n">
        <v>2145</v>
      </c>
      <c r="I42" s="70" t="n">
        <v>2610</v>
      </c>
      <c r="J42" s="70" t="n">
        <v>2083</v>
      </c>
      <c r="K42" s="70" t="n">
        <v>6512</v>
      </c>
      <c r="L42" s="70" t="n">
        <v>294</v>
      </c>
      <c r="M42" s="70"/>
      <c r="N42" s="70"/>
      <c r="O42" s="70"/>
      <c r="P42" s="70" t="n">
        <v>63</v>
      </c>
      <c r="Q42" s="70" t="n">
        <v>6</v>
      </c>
      <c r="R42" s="70" t="n">
        <v>6</v>
      </c>
      <c r="S42" s="70" t="n">
        <v>4</v>
      </c>
      <c r="T42" s="70" t="n">
        <v>10</v>
      </c>
      <c r="U42" s="70" t="n">
        <v>10</v>
      </c>
      <c r="V42" s="70" t="n">
        <v>13</v>
      </c>
      <c r="W42" s="70" t="n">
        <v>1</v>
      </c>
      <c r="X42" s="70" t="n">
        <v>11</v>
      </c>
      <c r="Y42" s="70" t="n">
        <v>2</v>
      </c>
      <c r="Z42" s="70"/>
      <c r="AA42" s="70"/>
      <c r="AB42" s="70"/>
    </row>
    <row r="43" customFormat="false" ht="13.5" hidden="false" customHeight="false" outlineLevel="0" collapsed="false">
      <c r="A43" s="154" t="n">
        <v>405</v>
      </c>
      <c r="B43" s="155" t="s">
        <v>115</v>
      </c>
      <c r="C43" s="70" t="n">
        <v>42094</v>
      </c>
      <c r="D43" s="70" t="n">
        <v>2813</v>
      </c>
      <c r="E43" s="70" t="n">
        <v>1535</v>
      </c>
      <c r="F43" s="70" t="n">
        <v>4382</v>
      </c>
      <c r="G43" s="70" t="n">
        <v>651</v>
      </c>
      <c r="H43" s="70" t="n">
        <v>1428</v>
      </c>
      <c r="I43" s="70" t="n">
        <v>24486</v>
      </c>
      <c r="J43" s="70" t="n">
        <v>2068</v>
      </c>
      <c r="K43" s="70" t="n">
        <v>2323</v>
      </c>
      <c r="L43" s="70" t="n">
        <v>2408</v>
      </c>
      <c r="M43" s="70"/>
      <c r="N43" s="70"/>
      <c r="O43" s="70"/>
      <c r="P43" s="70" t="n">
        <v>88</v>
      </c>
      <c r="Q43" s="70" t="n">
        <v>10</v>
      </c>
      <c r="R43" s="70" t="n">
        <v>4</v>
      </c>
      <c r="S43" s="70" t="n">
        <v>14</v>
      </c>
      <c r="T43" s="70" t="n">
        <v>4</v>
      </c>
      <c r="U43" s="70" t="n">
        <v>5</v>
      </c>
      <c r="V43" s="70" t="n">
        <v>16</v>
      </c>
      <c r="W43" s="70" t="n">
        <v>8</v>
      </c>
      <c r="X43" s="70" t="n">
        <v>12</v>
      </c>
      <c r="Y43" s="70" t="n">
        <v>15</v>
      </c>
      <c r="Z43" s="70"/>
      <c r="AA43" s="70"/>
      <c r="AB43" s="70"/>
    </row>
    <row r="44" customFormat="false" ht="13.5" hidden="false" customHeight="false" outlineLevel="0" collapsed="false">
      <c r="A44" s="154" t="n">
        <v>406</v>
      </c>
      <c r="B44" s="155" t="s">
        <v>116</v>
      </c>
      <c r="C44" s="70" t="n">
        <v>12748</v>
      </c>
      <c r="D44" s="70" t="n">
        <v>524</v>
      </c>
      <c r="E44" s="70" t="n">
        <v>0</v>
      </c>
      <c r="F44" s="70" t="n">
        <v>35</v>
      </c>
      <c r="G44" s="70" t="n">
        <v>0</v>
      </c>
      <c r="H44" s="70" t="n">
        <v>11094</v>
      </c>
      <c r="I44" s="70" t="n">
        <v>480</v>
      </c>
      <c r="J44" s="70" t="n">
        <v>342</v>
      </c>
      <c r="K44" s="70" t="n">
        <v>273</v>
      </c>
      <c r="L44" s="70" t="n">
        <v>0</v>
      </c>
      <c r="M44" s="70"/>
      <c r="N44" s="70"/>
      <c r="O44" s="70"/>
      <c r="P44" s="70" t="n">
        <v>14</v>
      </c>
      <c r="Q44" s="70" t="n">
        <v>2</v>
      </c>
      <c r="R44" s="70" t="n">
        <v>0</v>
      </c>
      <c r="S44" s="70" t="n">
        <v>0</v>
      </c>
      <c r="T44" s="70" t="n">
        <v>0</v>
      </c>
      <c r="U44" s="70" t="n">
        <v>2</v>
      </c>
      <c r="V44" s="70" t="n">
        <v>6</v>
      </c>
      <c r="W44" s="70" t="n">
        <v>2</v>
      </c>
      <c r="X44" s="70" t="n">
        <v>2</v>
      </c>
      <c r="Y44" s="70" t="n">
        <v>0</v>
      </c>
      <c r="Z44" s="70"/>
      <c r="AA44" s="70"/>
      <c r="AB44" s="70"/>
    </row>
    <row r="45" customFormat="false" ht="13.5" hidden="false" customHeight="false" outlineLevel="0" collapsed="false">
      <c r="A45" s="154" t="n">
        <v>408</v>
      </c>
      <c r="B45" s="155" t="s">
        <v>117</v>
      </c>
      <c r="C45" s="70" t="n">
        <v>14649</v>
      </c>
      <c r="D45" s="70" t="n">
        <v>1114</v>
      </c>
      <c r="E45" s="70" t="n">
        <v>1574</v>
      </c>
      <c r="F45" s="70" t="n">
        <v>5176</v>
      </c>
      <c r="G45" s="70" t="n">
        <v>1226</v>
      </c>
      <c r="H45" s="70" t="n">
        <v>978</v>
      </c>
      <c r="I45" s="70" t="n">
        <v>1606</v>
      </c>
      <c r="J45" s="70" t="n">
        <v>498</v>
      </c>
      <c r="K45" s="70" t="n">
        <v>1150</v>
      </c>
      <c r="L45" s="70" t="n">
        <v>1327</v>
      </c>
      <c r="M45" s="70"/>
      <c r="N45" s="70"/>
      <c r="O45" s="70"/>
      <c r="P45" s="70" t="n">
        <v>62</v>
      </c>
      <c r="Q45" s="70" t="n">
        <v>14</v>
      </c>
      <c r="R45" s="70" t="n">
        <v>7</v>
      </c>
      <c r="S45" s="70" t="n">
        <v>4</v>
      </c>
      <c r="T45" s="70" t="n">
        <v>3</v>
      </c>
      <c r="U45" s="70" t="n">
        <v>6</v>
      </c>
      <c r="V45" s="70" t="n">
        <v>4</v>
      </c>
      <c r="W45" s="70" t="n">
        <v>2</v>
      </c>
      <c r="X45" s="70" t="n">
        <v>8</v>
      </c>
      <c r="Y45" s="70" t="n">
        <v>14</v>
      </c>
      <c r="Z45" s="70"/>
      <c r="AA45" s="70"/>
      <c r="AB45" s="70"/>
    </row>
    <row r="46" customFormat="false" ht="13.5" hidden="false" customHeight="false" outlineLevel="0" collapsed="false">
      <c r="A46" s="154" t="n">
        <v>411</v>
      </c>
      <c r="B46" s="155" t="s">
        <v>118</v>
      </c>
      <c r="C46" s="70" t="n">
        <v>13436</v>
      </c>
      <c r="D46" s="70" t="n">
        <v>717</v>
      </c>
      <c r="E46" s="70" t="n">
        <v>1046</v>
      </c>
      <c r="F46" s="70" t="n">
        <v>1358</v>
      </c>
      <c r="G46" s="70" t="n">
        <v>2738</v>
      </c>
      <c r="H46" s="70" t="n">
        <v>1878</v>
      </c>
      <c r="I46" s="70" t="n">
        <v>203</v>
      </c>
      <c r="J46" s="70" t="n">
        <v>1653</v>
      </c>
      <c r="K46" s="70" t="n">
        <v>3739</v>
      </c>
      <c r="L46" s="70" t="n">
        <v>104</v>
      </c>
      <c r="M46" s="70"/>
      <c r="N46" s="70"/>
      <c r="O46" s="70"/>
      <c r="P46" s="70" t="n">
        <v>35</v>
      </c>
      <c r="Q46" s="70" t="n">
        <v>2</v>
      </c>
      <c r="R46" s="70" t="n">
        <v>3</v>
      </c>
      <c r="S46" s="70" t="n">
        <v>1</v>
      </c>
      <c r="T46" s="70" t="n">
        <v>4</v>
      </c>
      <c r="U46" s="70" t="n">
        <v>1</v>
      </c>
      <c r="V46" s="70" t="n">
        <v>2</v>
      </c>
      <c r="W46" s="70" t="n">
        <v>3</v>
      </c>
      <c r="X46" s="70" t="n">
        <v>18</v>
      </c>
      <c r="Y46" s="70" t="n">
        <v>1</v>
      </c>
      <c r="Z46" s="70"/>
      <c r="AA46" s="70"/>
      <c r="AB46" s="70"/>
    </row>
    <row r="47" customFormat="false" ht="13.5" hidden="false" customHeight="false" outlineLevel="0" collapsed="false">
      <c r="A47" s="116" t="n">
        <v>412</v>
      </c>
      <c r="B47" s="163" t="s">
        <v>119</v>
      </c>
      <c r="C47" s="70" t="n">
        <v>21548</v>
      </c>
      <c r="D47" s="70" t="n">
        <v>2979</v>
      </c>
      <c r="E47" s="70" t="n">
        <v>1497</v>
      </c>
      <c r="F47" s="70" t="n">
        <v>4828</v>
      </c>
      <c r="G47" s="70" t="n">
        <v>2457</v>
      </c>
      <c r="H47" s="70" t="n">
        <v>1979</v>
      </c>
      <c r="I47" s="70" t="n">
        <v>1865</v>
      </c>
      <c r="J47" s="70" t="n">
        <v>1182</v>
      </c>
      <c r="K47" s="70" t="n">
        <v>2542</v>
      </c>
      <c r="L47" s="70" t="n">
        <v>2219</v>
      </c>
      <c r="M47" s="70"/>
      <c r="N47" s="70"/>
      <c r="O47" s="70"/>
      <c r="P47" s="70" t="n">
        <v>143</v>
      </c>
      <c r="Q47" s="70" t="n">
        <v>22</v>
      </c>
      <c r="R47" s="70" t="n">
        <v>9</v>
      </c>
      <c r="S47" s="70" t="n">
        <v>19</v>
      </c>
      <c r="T47" s="70" t="n">
        <v>16</v>
      </c>
      <c r="U47" s="70" t="n">
        <v>21</v>
      </c>
      <c r="V47" s="70" t="n">
        <v>14</v>
      </c>
      <c r="W47" s="70" t="n">
        <v>10</v>
      </c>
      <c r="X47" s="70" t="n">
        <v>19</v>
      </c>
      <c r="Y47" s="70" t="n">
        <v>13</v>
      </c>
      <c r="Z47" s="70"/>
      <c r="AA47" s="70"/>
      <c r="AB47" s="70"/>
    </row>
    <row r="48" customFormat="false" ht="13.5" hidden="false" customHeight="false" outlineLevel="0" collapsed="false">
      <c r="A48" s="161" t="n">
        <v>420</v>
      </c>
      <c r="B48" s="162" t="s">
        <v>120</v>
      </c>
      <c r="C48" s="76" t="n">
        <v>12156</v>
      </c>
      <c r="D48" s="76" t="n">
        <v>0</v>
      </c>
      <c r="E48" s="76" t="n">
        <v>263</v>
      </c>
      <c r="F48" s="76" t="n">
        <v>433</v>
      </c>
      <c r="G48" s="76" t="n">
        <v>4709</v>
      </c>
      <c r="H48" s="76" t="n">
        <v>582</v>
      </c>
      <c r="I48" s="76" t="n">
        <v>1740</v>
      </c>
      <c r="J48" s="76" t="n">
        <v>1909</v>
      </c>
      <c r="K48" s="76" t="n">
        <v>1509</v>
      </c>
      <c r="L48" s="76" t="n">
        <v>1011</v>
      </c>
      <c r="M48" s="76"/>
      <c r="N48" s="76"/>
      <c r="O48" s="76"/>
      <c r="P48" s="76" t="n">
        <v>68</v>
      </c>
      <c r="Q48" s="76" t="n">
        <v>0</v>
      </c>
      <c r="R48" s="76" t="n">
        <v>2</v>
      </c>
      <c r="S48" s="76" t="n">
        <v>3</v>
      </c>
      <c r="T48" s="76" t="n">
        <v>2</v>
      </c>
      <c r="U48" s="76" t="n">
        <v>0</v>
      </c>
      <c r="V48" s="76" t="n">
        <v>2</v>
      </c>
      <c r="W48" s="76" t="n">
        <v>29</v>
      </c>
      <c r="X48" s="76" t="n">
        <v>29</v>
      </c>
      <c r="Y48" s="76" t="n">
        <v>1</v>
      </c>
      <c r="Z48" s="76"/>
      <c r="AA48" s="76"/>
      <c r="AB48" s="76"/>
      <c r="AC48" s="156"/>
    </row>
    <row r="49" customFormat="false" ht="13.5" hidden="false" customHeight="false" outlineLevel="0" collapsed="false">
      <c r="A49" s="154" t="n">
        <v>423</v>
      </c>
      <c r="B49" s="155" t="s">
        <v>121</v>
      </c>
      <c r="C49" s="70" t="n">
        <v>3175</v>
      </c>
      <c r="D49" s="70" t="n">
        <v>0</v>
      </c>
      <c r="E49" s="70" t="n">
        <v>0</v>
      </c>
      <c r="F49" s="70" t="n">
        <v>0</v>
      </c>
      <c r="G49" s="70" t="n">
        <v>785</v>
      </c>
      <c r="H49" s="70" t="n">
        <v>0</v>
      </c>
      <c r="I49" s="70" t="n">
        <v>998</v>
      </c>
      <c r="J49" s="70" t="n">
        <v>282</v>
      </c>
      <c r="K49" s="70" t="n">
        <v>99</v>
      </c>
      <c r="L49" s="70" t="n">
        <v>1011</v>
      </c>
      <c r="M49" s="70"/>
      <c r="N49" s="70"/>
      <c r="O49" s="70"/>
      <c r="P49" s="70" t="n">
        <v>11</v>
      </c>
      <c r="Q49" s="70" t="n">
        <v>0</v>
      </c>
      <c r="R49" s="70" t="n">
        <v>0</v>
      </c>
      <c r="S49" s="70" t="n">
        <v>0</v>
      </c>
      <c r="T49" s="70" t="n">
        <v>1</v>
      </c>
      <c r="U49" s="70" t="n">
        <v>0</v>
      </c>
      <c r="V49" s="70" t="n">
        <v>0</v>
      </c>
      <c r="W49" s="70" t="n">
        <v>8</v>
      </c>
      <c r="X49" s="70" t="n">
        <v>1</v>
      </c>
      <c r="Y49" s="70" t="n">
        <v>1</v>
      </c>
      <c r="Z49" s="70"/>
      <c r="AA49" s="70"/>
      <c r="AB49" s="70"/>
    </row>
    <row r="50" customFormat="false" ht="13.5" hidden="false" customHeight="false" outlineLevel="0" collapsed="false">
      <c r="A50" s="154" t="n">
        <v>424</v>
      </c>
      <c r="B50" s="155" t="s">
        <v>122</v>
      </c>
      <c r="C50" s="70" t="n">
        <v>8293</v>
      </c>
      <c r="D50" s="70" t="n">
        <v>0</v>
      </c>
      <c r="E50" s="70" t="n">
        <v>83</v>
      </c>
      <c r="F50" s="70" t="n">
        <v>433</v>
      </c>
      <c r="G50" s="70" t="n">
        <v>3924</v>
      </c>
      <c r="H50" s="70" t="n">
        <v>582</v>
      </c>
      <c r="I50" s="70" t="n">
        <v>648</v>
      </c>
      <c r="J50" s="70" t="n">
        <v>1627</v>
      </c>
      <c r="K50" s="70" t="n">
        <v>996</v>
      </c>
      <c r="L50" s="70" t="n">
        <v>0</v>
      </c>
      <c r="M50" s="70"/>
      <c r="N50" s="70"/>
      <c r="O50" s="70"/>
      <c r="P50" s="70" t="n">
        <v>52</v>
      </c>
      <c r="Q50" s="70" t="n">
        <v>0</v>
      </c>
      <c r="R50" s="70" t="n">
        <v>1</v>
      </c>
      <c r="S50" s="70" t="n">
        <v>3</v>
      </c>
      <c r="T50" s="70" t="n">
        <v>1</v>
      </c>
      <c r="U50" s="70" t="n">
        <v>0</v>
      </c>
      <c r="V50" s="70" t="n">
        <v>2</v>
      </c>
      <c r="W50" s="70" t="n">
        <v>21</v>
      </c>
      <c r="X50" s="70" t="n">
        <v>24</v>
      </c>
      <c r="Y50" s="70" t="n">
        <v>0</v>
      </c>
      <c r="Z50" s="70"/>
      <c r="AA50" s="70"/>
      <c r="AB50" s="70"/>
    </row>
    <row r="51" customFormat="false" ht="13.5" hidden="false" customHeight="false" outlineLevel="0" collapsed="false">
      <c r="A51" s="154" t="n">
        <v>425</v>
      </c>
      <c r="B51" s="155" t="s">
        <v>123</v>
      </c>
      <c r="C51" s="70" t="n">
        <v>312</v>
      </c>
      <c r="D51" s="70" t="n">
        <v>0</v>
      </c>
      <c r="E51" s="70" t="n">
        <v>18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132</v>
      </c>
      <c r="L51" s="70" t="n">
        <v>0</v>
      </c>
      <c r="M51" s="70"/>
      <c r="N51" s="70"/>
      <c r="O51" s="70"/>
      <c r="P51" s="70" t="n">
        <v>3</v>
      </c>
      <c r="Q51" s="70" t="n">
        <v>0</v>
      </c>
      <c r="R51" s="70" t="n">
        <v>1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2</v>
      </c>
      <c r="Y51" s="70" t="n">
        <v>0</v>
      </c>
      <c r="Z51" s="70"/>
      <c r="AA51" s="70"/>
      <c r="AB51" s="70"/>
    </row>
    <row r="52" customFormat="false" ht="13.5" hidden="false" customHeight="false" outlineLevel="0" collapsed="false">
      <c r="A52" s="154" t="n">
        <v>426</v>
      </c>
      <c r="B52" s="155" t="s">
        <v>124</v>
      </c>
      <c r="C52" s="70" t="n">
        <v>376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94</v>
      </c>
      <c r="J52" s="70" t="n">
        <v>0</v>
      </c>
      <c r="K52" s="70" t="n">
        <v>282</v>
      </c>
      <c r="L52" s="70" t="n">
        <v>0</v>
      </c>
      <c r="M52" s="70"/>
      <c r="N52" s="70"/>
      <c r="O52" s="70"/>
      <c r="P52" s="70" t="n">
        <v>2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2</v>
      </c>
      <c r="Y52" s="70" t="n">
        <v>0</v>
      </c>
      <c r="Z52" s="70"/>
      <c r="AA52" s="70"/>
      <c r="AB52" s="70"/>
    </row>
    <row r="53" customFormat="false" ht="13.5" hidden="false" customHeight="false" outlineLevel="0" collapsed="false">
      <c r="A53" s="161" t="n">
        <v>440</v>
      </c>
      <c r="B53" s="162" t="s">
        <v>125</v>
      </c>
      <c r="C53" s="76" t="n">
        <v>34180</v>
      </c>
      <c r="D53" s="76" t="n">
        <v>4884</v>
      </c>
      <c r="E53" s="76" t="n">
        <v>3411</v>
      </c>
      <c r="F53" s="76" t="n">
        <v>4597</v>
      </c>
      <c r="G53" s="76" t="n">
        <v>3702</v>
      </c>
      <c r="H53" s="76" t="n">
        <v>2606</v>
      </c>
      <c r="I53" s="76" t="n">
        <v>6990</v>
      </c>
      <c r="J53" s="76" t="n">
        <v>3062</v>
      </c>
      <c r="K53" s="76" t="n">
        <v>2143</v>
      </c>
      <c r="L53" s="76" t="n">
        <v>2785</v>
      </c>
      <c r="M53" s="76"/>
      <c r="N53" s="76"/>
      <c r="O53" s="76"/>
      <c r="P53" s="76" t="n">
        <v>171</v>
      </c>
      <c r="Q53" s="76" t="n">
        <v>22</v>
      </c>
      <c r="R53" s="76" t="n">
        <v>23</v>
      </c>
      <c r="S53" s="76" t="n">
        <v>17</v>
      </c>
      <c r="T53" s="76" t="n">
        <v>17</v>
      </c>
      <c r="U53" s="76" t="n">
        <v>15</v>
      </c>
      <c r="V53" s="76" t="n">
        <v>21</v>
      </c>
      <c r="W53" s="76" t="n">
        <v>26</v>
      </c>
      <c r="X53" s="76" t="n">
        <v>16</v>
      </c>
      <c r="Y53" s="76" t="n">
        <v>14</v>
      </c>
      <c r="Z53" s="76"/>
      <c r="AA53" s="76"/>
      <c r="AB53" s="76"/>
      <c r="AC53" s="156"/>
    </row>
    <row r="54" customFormat="false" ht="13.5" hidden="false" customHeight="false" outlineLevel="0" collapsed="false">
      <c r="A54" s="154" t="n">
        <v>441</v>
      </c>
      <c r="B54" s="155" t="s">
        <v>126</v>
      </c>
      <c r="C54" s="70" t="n">
        <v>3753</v>
      </c>
      <c r="D54" s="70" t="n">
        <v>506</v>
      </c>
      <c r="E54" s="70" t="n">
        <v>815</v>
      </c>
      <c r="F54" s="70" t="n">
        <v>311</v>
      </c>
      <c r="G54" s="70" t="n">
        <v>480</v>
      </c>
      <c r="H54" s="70" t="n">
        <v>124</v>
      </c>
      <c r="I54" s="70" t="n">
        <v>456</v>
      </c>
      <c r="J54" s="70" t="n">
        <v>684</v>
      </c>
      <c r="K54" s="70" t="n">
        <v>0</v>
      </c>
      <c r="L54" s="70" t="n">
        <v>377</v>
      </c>
      <c r="M54" s="70"/>
      <c r="N54" s="70"/>
      <c r="O54" s="70"/>
      <c r="P54" s="70" t="n">
        <v>33</v>
      </c>
      <c r="Q54" s="70" t="n">
        <v>7</v>
      </c>
      <c r="R54" s="70" t="n">
        <v>6</v>
      </c>
      <c r="S54" s="70" t="n">
        <v>2</v>
      </c>
      <c r="T54" s="70" t="n">
        <v>1</v>
      </c>
      <c r="U54" s="70" t="n">
        <v>1</v>
      </c>
      <c r="V54" s="70" t="n">
        <v>3</v>
      </c>
      <c r="W54" s="70" t="n">
        <v>11</v>
      </c>
      <c r="X54" s="70" t="n">
        <v>0</v>
      </c>
      <c r="Y54" s="70" t="n">
        <v>2</v>
      </c>
      <c r="Z54" s="70"/>
      <c r="AA54" s="70"/>
      <c r="AB54" s="70"/>
    </row>
    <row r="55" customFormat="false" ht="13.5" hidden="false" customHeight="false" outlineLevel="0" collapsed="false">
      <c r="A55" s="154" t="n">
        <v>442</v>
      </c>
      <c r="B55" s="155" t="s">
        <v>127</v>
      </c>
      <c r="C55" s="70" t="n">
        <v>7410</v>
      </c>
      <c r="D55" s="70" t="n">
        <v>1553</v>
      </c>
      <c r="E55" s="70" t="n">
        <v>414</v>
      </c>
      <c r="F55" s="70" t="n">
        <v>1042</v>
      </c>
      <c r="G55" s="70" t="n">
        <v>269</v>
      </c>
      <c r="H55" s="70" t="n">
        <v>1302</v>
      </c>
      <c r="I55" s="70" t="n">
        <v>997</v>
      </c>
      <c r="J55" s="70" t="n">
        <v>653</v>
      </c>
      <c r="K55" s="70" t="n">
        <v>864</v>
      </c>
      <c r="L55" s="70" t="n">
        <v>316</v>
      </c>
      <c r="M55" s="70"/>
      <c r="N55" s="70"/>
      <c r="O55" s="70"/>
      <c r="P55" s="70" t="n">
        <v>40</v>
      </c>
      <c r="Q55" s="70" t="n">
        <v>4</v>
      </c>
      <c r="R55" s="70" t="n">
        <v>3</v>
      </c>
      <c r="S55" s="70" t="n">
        <v>7</v>
      </c>
      <c r="T55" s="70" t="n">
        <v>1</v>
      </c>
      <c r="U55" s="70" t="n">
        <v>6</v>
      </c>
      <c r="V55" s="70" t="n">
        <v>7</v>
      </c>
      <c r="W55" s="70" t="n">
        <v>4</v>
      </c>
      <c r="X55" s="70" t="n">
        <v>6</v>
      </c>
      <c r="Y55" s="70" t="n">
        <v>2</v>
      </c>
      <c r="Z55" s="70"/>
      <c r="AA55" s="70"/>
      <c r="AB55" s="70"/>
    </row>
    <row r="56" customFormat="false" ht="13.5" hidden="false" customHeight="false" outlineLevel="0" collapsed="false">
      <c r="A56" s="154" t="n">
        <v>443</v>
      </c>
      <c r="B56" s="155" t="s">
        <v>128</v>
      </c>
      <c r="C56" s="70" t="n">
        <v>5342</v>
      </c>
      <c r="D56" s="70" t="n">
        <v>0</v>
      </c>
      <c r="E56" s="70" t="n">
        <v>444</v>
      </c>
      <c r="F56" s="70" t="n">
        <v>0</v>
      </c>
      <c r="G56" s="70" t="n">
        <v>114</v>
      </c>
      <c r="H56" s="70" t="n">
        <v>298</v>
      </c>
      <c r="I56" s="70" t="n">
        <v>4194</v>
      </c>
      <c r="J56" s="70" t="n">
        <v>79</v>
      </c>
      <c r="K56" s="70" t="n">
        <v>60</v>
      </c>
      <c r="L56" s="70" t="n">
        <v>153</v>
      </c>
      <c r="M56" s="70"/>
      <c r="N56" s="70"/>
      <c r="O56" s="70"/>
      <c r="P56" s="70" t="n">
        <v>10</v>
      </c>
      <c r="Q56" s="70" t="n">
        <v>0</v>
      </c>
      <c r="R56" s="70" t="n">
        <v>3</v>
      </c>
      <c r="S56" s="70" t="n">
        <v>0</v>
      </c>
      <c r="T56" s="70" t="n">
        <v>1</v>
      </c>
      <c r="U56" s="70" t="n">
        <v>2</v>
      </c>
      <c r="V56" s="70" t="n">
        <v>2</v>
      </c>
      <c r="W56" s="70" t="n">
        <v>0</v>
      </c>
      <c r="X56" s="70" t="n">
        <v>1</v>
      </c>
      <c r="Y56" s="70" t="n">
        <v>1</v>
      </c>
      <c r="Z56" s="70"/>
      <c r="AA56" s="70"/>
      <c r="AB56" s="70"/>
    </row>
    <row r="57" customFormat="false" ht="13.5" hidden="false" customHeight="false" outlineLevel="0" collapsed="false">
      <c r="A57" s="154" t="n">
        <v>445</v>
      </c>
      <c r="B57" s="155" t="s">
        <v>129</v>
      </c>
      <c r="C57" s="70" t="n">
        <v>11445</v>
      </c>
      <c r="D57" s="70" t="n">
        <v>1858</v>
      </c>
      <c r="E57" s="70" t="n">
        <v>1144</v>
      </c>
      <c r="F57" s="70" t="n">
        <v>2244</v>
      </c>
      <c r="G57" s="70" t="n">
        <v>1266</v>
      </c>
      <c r="H57" s="70" t="n">
        <v>409</v>
      </c>
      <c r="I57" s="70" t="n">
        <v>902</v>
      </c>
      <c r="J57" s="70" t="n">
        <v>1388</v>
      </c>
      <c r="K57" s="70" t="n">
        <v>770</v>
      </c>
      <c r="L57" s="70" t="n">
        <v>1464</v>
      </c>
      <c r="M57" s="70"/>
      <c r="N57" s="70"/>
      <c r="O57" s="70"/>
      <c r="P57" s="70" t="n">
        <v>50</v>
      </c>
      <c r="Q57" s="70" t="n">
        <v>4</v>
      </c>
      <c r="R57" s="70" t="n">
        <v>6</v>
      </c>
      <c r="S57" s="70" t="n">
        <v>5</v>
      </c>
      <c r="T57" s="70" t="n">
        <v>8</v>
      </c>
      <c r="U57" s="70" t="n">
        <v>2</v>
      </c>
      <c r="V57" s="70" t="n">
        <v>5</v>
      </c>
      <c r="W57" s="70" t="n">
        <v>9</v>
      </c>
      <c r="X57" s="70" t="n">
        <v>6</v>
      </c>
      <c r="Y57" s="70" t="n">
        <v>5</v>
      </c>
      <c r="Z57" s="70"/>
      <c r="AA57" s="70"/>
      <c r="AB57" s="70"/>
    </row>
    <row r="58" customFormat="false" ht="13.5" hidden="false" customHeight="false" outlineLevel="0" collapsed="false">
      <c r="A58" s="154" t="n">
        <v>446</v>
      </c>
      <c r="B58" s="155" t="s">
        <v>130</v>
      </c>
      <c r="C58" s="70" t="n">
        <v>5222</v>
      </c>
      <c r="D58" s="70" t="n">
        <v>800</v>
      </c>
      <c r="E58" s="70" t="n">
        <v>466</v>
      </c>
      <c r="F58" s="70" t="n">
        <v>426</v>
      </c>
      <c r="G58" s="70" t="n">
        <v>1573</v>
      </c>
      <c r="H58" s="70" t="n">
        <v>473</v>
      </c>
      <c r="I58" s="70" t="n">
        <v>441</v>
      </c>
      <c r="J58" s="70" t="n">
        <v>258</v>
      </c>
      <c r="K58" s="70" t="n">
        <v>449</v>
      </c>
      <c r="L58" s="70" t="n">
        <v>336</v>
      </c>
      <c r="M58" s="70"/>
      <c r="N58" s="70"/>
      <c r="O58" s="70"/>
      <c r="P58" s="70" t="n">
        <v>36</v>
      </c>
      <c r="Q58" s="70" t="n">
        <v>7</v>
      </c>
      <c r="R58" s="70" t="n">
        <v>4</v>
      </c>
      <c r="S58" s="70" t="n">
        <v>3</v>
      </c>
      <c r="T58" s="70" t="n">
        <v>6</v>
      </c>
      <c r="U58" s="70" t="n">
        <v>4</v>
      </c>
      <c r="V58" s="70" t="n">
        <v>4</v>
      </c>
      <c r="W58" s="70" t="n">
        <v>2</v>
      </c>
      <c r="X58" s="70" t="n">
        <v>3</v>
      </c>
      <c r="Y58" s="70" t="n">
        <v>3</v>
      </c>
      <c r="Z58" s="70"/>
      <c r="AA58" s="70"/>
      <c r="AB58" s="70"/>
    </row>
    <row r="59" customFormat="false" ht="13.5" hidden="false" customHeight="false" outlineLevel="0" collapsed="false">
      <c r="A59" s="164" t="n">
        <v>450</v>
      </c>
      <c r="B59" s="165" t="s">
        <v>131</v>
      </c>
      <c r="C59" s="80" t="n">
        <v>1008</v>
      </c>
      <c r="D59" s="80" t="n">
        <v>167</v>
      </c>
      <c r="E59" s="80" t="n">
        <v>128</v>
      </c>
      <c r="F59" s="80" t="n">
        <v>574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139</v>
      </c>
      <c r="M59" s="80"/>
      <c r="N59" s="80"/>
      <c r="O59" s="80"/>
      <c r="P59" s="80" t="n">
        <v>2</v>
      </c>
      <c r="Q59" s="80" t="n">
        <v>0</v>
      </c>
      <c r="R59" s="80" t="n">
        <v>1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1</v>
      </c>
      <c r="Z59" s="80"/>
      <c r="AA59" s="80"/>
      <c r="AB59" s="8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P28" activeCellId="0" sqref="P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0" t="n">
        <v>294</v>
      </c>
      <c r="P12" s="51" t="n">
        <v>227</v>
      </c>
      <c r="Q12" s="52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3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4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 t="n">
        <v>644</v>
      </c>
      <c r="N18" s="29" t="n">
        <v>508</v>
      </c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50" t="n">
        <v>1112</v>
      </c>
      <c r="H30" s="50" t="n">
        <v>1816</v>
      </c>
      <c r="I30" s="50" t="n">
        <v>2438</v>
      </c>
      <c r="J30" s="50" t="n">
        <v>3050</v>
      </c>
      <c r="K30" s="50" t="n">
        <v>3718</v>
      </c>
      <c r="L30" s="50" t="n">
        <v>4415</v>
      </c>
      <c r="M30" s="50" t="n">
        <v>5088</v>
      </c>
      <c r="N30" s="50" t="n">
        <v>5650</v>
      </c>
      <c r="O30" s="50" t="n">
        <v>5944</v>
      </c>
      <c r="P30" s="50" t="n">
        <v>6171</v>
      </c>
      <c r="Q30" s="52" t="n">
        <v>6454</v>
      </c>
    </row>
    <row r="31" customFormat="false" ht="10.15" hidden="false" customHeight="true" outlineLevel="0" collapsed="false">
      <c r="D31" s="14"/>
      <c r="E31" s="55" t="s">
        <v>48</v>
      </c>
      <c r="F31" s="56" t="n">
        <v>525</v>
      </c>
      <c r="G31" s="50" t="n">
        <v>960</v>
      </c>
      <c r="H31" s="50" t="n">
        <v>1488</v>
      </c>
      <c r="I31" s="50" t="n">
        <v>2045</v>
      </c>
      <c r="J31" s="50" t="n">
        <v>2507</v>
      </c>
      <c r="K31" s="50" t="n">
        <v>3057</v>
      </c>
      <c r="L31" s="50" t="n">
        <v>3584</v>
      </c>
      <c r="M31" s="50" t="n">
        <v>4149</v>
      </c>
      <c r="N31" s="50" t="n">
        <v>4665</v>
      </c>
      <c r="O31" s="50" t="n">
        <v>4985</v>
      </c>
      <c r="P31" s="50" t="n">
        <v>5230</v>
      </c>
      <c r="Q31" s="52" t="n">
        <v>5530</v>
      </c>
    </row>
    <row r="32" customFormat="false" ht="10.15" hidden="false" customHeight="true" outlineLevel="0" collapsed="false">
      <c r="D32" s="23"/>
      <c r="E32" s="55" t="s">
        <v>49</v>
      </c>
      <c r="F32" s="56" t="n">
        <v>582</v>
      </c>
      <c r="G32" s="50" t="n">
        <v>1029</v>
      </c>
      <c r="H32" s="50" t="n">
        <v>1552</v>
      </c>
      <c r="I32" s="50" t="n">
        <v>2160</v>
      </c>
      <c r="J32" s="50" t="n">
        <v>2619</v>
      </c>
      <c r="K32" s="50" t="n">
        <v>3312</v>
      </c>
      <c r="L32" s="50" t="n">
        <v>3814</v>
      </c>
      <c r="M32" s="50" t="n">
        <v>4280</v>
      </c>
      <c r="N32" s="50" t="n">
        <v>4821</v>
      </c>
      <c r="O32" s="50" t="n">
        <v>5037</v>
      </c>
      <c r="P32" s="50" t="n">
        <v>5434</v>
      </c>
      <c r="Q32" s="52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6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 t="n">
        <f aca="false">L36+M18</f>
        <v>4954</v>
      </c>
      <c r="N36" s="40" t="n">
        <f aca="false">M36+N18</f>
        <v>5462</v>
      </c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R4" colorId="64" zoomScale="70" zoomScaleNormal="40" zoomScalePageLayoutView="70" workbookViewId="0">
      <selection pane="topLeft" activeCell="E18" activeCellId="0" sqref="E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7" t="s">
        <v>56</v>
      </c>
      <c r="B1" s="58"/>
      <c r="C1" s="58"/>
      <c r="D1" s="58"/>
      <c r="E1" s="58"/>
      <c r="F1" s="58"/>
      <c r="G1" s="58"/>
      <c r="H1" s="59" t="s">
        <v>57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35.25" hidden="false" customHeight="true" outlineLevel="0" collapsed="false">
      <c r="A2" s="60" t="s">
        <v>58</v>
      </c>
      <c r="B2" s="60"/>
      <c r="C2" s="60"/>
      <c r="D2" s="60"/>
      <c r="E2" s="60"/>
      <c r="F2" s="60"/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4" customFormat="false" ht="16.5" hidden="false" customHeight="true" outlineLevel="0" collapsed="false">
      <c r="A4" s="61" t="s">
        <v>59</v>
      </c>
      <c r="B4" s="61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6.5" hidden="false" customHeight="true" outlineLevel="0" collapsed="false">
      <c r="A5" s="61"/>
      <c r="B5" s="61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6.5" hidden="false" customHeight="true" outlineLevel="0" collapsed="false">
      <c r="A6" s="61"/>
      <c r="B6" s="61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6.5" hidden="false" customHeight="true" outlineLevel="0" collapsed="false">
      <c r="A7" s="68"/>
      <c r="B7" s="69" t="s">
        <v>81</v>
      </c>
      <c r="C7" s="70" t="n">
        <v>508</v>
      </c>
      <c r="D7" s="70" t="n">
        <v>275</v>
      </c>
      <c r="E7" s="70" t="n">
        <v>171</v>
      </c>
      <c r="F7" s="70" t="n">
        <v>1</v>
      </c>
      <c r="G7" s="70" t="n">
        <v>61</v>
      </c>
      <c r="H7" s="70" t="n">
        <v>483</v>
      </c>
      <c r="I7" s="70" t="n">
        <v>25</v>
      </c>
      <c r="J7" s="70" t="n">
        <v>3</v>
      </c>
      <c r="K7" s="70" t="n">
        <v>0</v>
      </c>
      <c r="L7" s="70" t="n">
        <v>22</v>
      </c>
      <c r="M7" s="70" t="n">
        <v>448</v>
      </c>
      <c r="N7" s="70" t="n">
        <v>60</v>
      </c>
      <c r="O7" s="70" t="n">
        <v>0</v>
      </c>
      <c r="P7" s="70" t="n">
        <v>0</v>
      </c>
      <c r="Q7" s="70" t="n">
        <v>59</v>
      </c>
      <c r="R7" s="70" t="n">
        <v>0</v>
      </c>
      <c r="S7" s="70" t="n">
        <v>1</v>
      </c>
      <c r="T7" s="70" t="n">
        <v>45702</v>
      </c>
      <c r="U7" s="70" t="n">
        <v>4764</v>
      </c>
      <c r="V7" s="70" t="n">
        <v>0</v>
      </c>
      <c r="W7" s="70" t="n">
        <v>0</v>
      </c>
      <c r="X7" s="70" t="n">
        <v>4595</v>
      </c>
      <c r="Y7" s="70" t="n">
        <v>0</v>
      </c>
      <c r="Z7" s="70" t="n">
        <v>169</v>
      </c>
    </row>
    <row r="8" customFormat="false" ht="16.5" hidden="false" customHeight="true" outlineLevel="0" collapsed="false">
      <c r="A8" s="68"/>
      <c r="B8" s="69" t="s">
        <v>82</v>
      </c>
      <c r="C8" s="70" t="n">
        <v>432</v>
      </c>
      <c r="D8" s="70" t="n">
        <v>229</v>
      </c>
      <c r="E8" s="70" t="n">
        <v>147</v>
      </c>
      <c r="F8" s="70" t="n">
        <v>1</v>
      </c>
      <c r="G8" s="70" t="n">
        <v>55</v>
      </c>
      <c r="H8" s="70" t="n">
        <v>407</v>
      </c>
      <c r="I8" s="70" t="n">
        <v>25</v>
      </c>
      <c r="J8" s="70" t="n">
        <v>3</v>
      </c>
      <c r="K8" s="70" t="n">
        <v>0</v>
      </c>
      <c r="L8" s="70" t="n">
        <v>22</v>
      </c>
      <c r="M8" s="70" t="n">
        <v>375</v>
      </c>
      <c r="N8" s="70" t="n">
        <v>57</v>
      </c>
      <c r="O8" s="70" t="n">
        <v>0</v>
      </c>
      <c r="P8" s="70" t="n">
        <v>0</v>
      </c>
      <c r="Q8" s="70" t="n">
        <v>56</v>
      </c>
      <c r="R8" s="70" t="n">
        <v>0</v>
      </c>
      <c r="S8" s="70" t="n">
        <v>1</v>
      </c>
      <c r="T8" s="70" t="n">
        <v>37115</v>
      </c>
      <c r="U8" s="70" t="n">
        <v>4380</v>
      </c>
      <c r="V8" s="70" t="n">
        <v>0</v>
      </c>
      <c r="W8" s="70" t="n">
        <v>0</v>
      </c>
      <c r="X8" s="70" t="n">
        <v>4211</v>
      </c>
      <c r="Y8" s="70" t="n">
        <v>0</v>
      </c>
      <c r="Z8" s="70" t="n">
        <v>169</v>
      </c>
    </row>
    <row r="9" customFormat="false" ht="16.5" hidden="false" customHeight="true" outlineLevel="0" collapsed="false">
      <c r="A9" s="71"/>
      <c r="B9" s="72" t="s">
        <v>83</v>
      </c>
      <c r="C9" s="73" t="n">
        <v>76</v>
      </c>
      <c r="D9" s="73" t="n">
        <v>46</v>
      </c>
      <c r="E9" s="73" t="n">
        <v>24</v>
      </c>
      <c r="F9" s="73" t="n">
        <v>0</v>
      </c>
      <c r="G9" s="73" t="n">
        <v>6</v>
      </c>
      <c r="H9" s="73" t="n">
        <v>76</v>
      </c>
      <c r="I9" s="73" t="n">
        <v>0</v>
      </c>
      <c r="J9" s="73" t="n">
        <v>0</v>
      </c>
      <c r="K9" s="73" t="n">
        <v>0</v>
      </c>
      <c r="L9" s="73" t="n">
        <v>0</v>
      </c>
      <c r="M9" s="73" t="n">
        <v>73</v>
      </c>
      <c r="N9" s="73" t="n">
        <v>3</v>
      </c>
      <c r="O9" s="73" t="n">
        <v>0</v>
      </c>
      <c r="P9" s="73" t="n">
        <v>0</v>
      </c>
      <c r="Q9" s="73" t="n">
        <v>3</v>
      </c>
      <c r="R9" s="73" t="n">
        <v>0</v>
      </c>
      <c r="S9" s="73" t="n">
        <v>0</v>
      </c>
      <c r="T9" s="73" t="n">
        <v>8587</v>
      </c>
      <c r="U9" s="73" t="n">
        <v>384</v>
      </c>
      <c r="V9" s="73" t="n">
        <v>0</v>
      </c>
      <c r="W9" s="73" t="n">
        <v>0</v>
      </c>
      <c r="X9" s="73" t="n">
        <v>384</v>
      </c>
      <c r="Y9" s="73" t="n">
        <v>0</v>
      </c>
      <c r="Z9" s="73" t="n">
        <v>0</v>
      </c>
    </row>
    <row r="10" customFormat="false" ht="16.5" hidden="false" customHeight="true" outlineLevel="0" collapsed="false">
      <c r="A10" s="68" t="n">
        <v>201</v>
      </c>
      <c r="B10" s="69" t="s">
        <v>84</v>
      </c>
      <c r="C10" s="70" t="n">
        <v>110</v>
      </c>
      <c r="D10" s="70" t="n">
        <v>60</v>
      </c>
      <c r="E10" s="70" t="n">
        <v>35</v>
      </c>
      <c r="F10" s="70" t="n">
        <v>0</v>
      </c>
      <c r="G10" s="70" t="n">
        <v>15</v>
      </c>
      <c r="H10" s="70" t="n">
        <v>11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92</v>
      </c>
      <c r="N10" s="70" t="n">
        <v>18</v>
      </c>
      <c r="O10" s="70" t="n">
        <v>0</v>
      </c>
      <c r="P10" s="70" t="n">
        <v>0</v>
      </c>
      <c r="Q10" s="70" t="n">
        <v>17</v>
      </c>
      <c r="R10" s="70" t="n">
        <v>0</v>
      </c>
      <c r="S10" s="70" t="n">
        <v>1</v>
      </c>
      <c r="T10" s="70" t="n">
        <v>9012</v>
      </c>
      <c r="U10" s="70" t="n">
        <v>1791</v>
      </c>
      <c r="V10" s="70" t="n">
        <v>0</v>
      </c>
      <c r="W10" s="70" t="n">
        <v>0</v>
      </c>
      <c r="X10" s="70" t="n">
        <v>1622</v>
      </c>
      <c r="Y10" s="70" t="n">
        <v>0</v>
      </c>
      <c r="Z10" s="70" t="n">
        <v>169</v>
      </c>
    </row>
    <row r="11" customFormat="false" ht="16.5" hidden="false" customHeight="true" outlineLevel="0" collapsed="false">
      <c r="A11" s="68" t="n">
        <v>202</v>
      </c>
      <c r="B11" s="69" t="s">
        <v>85</v>
      </c>
      <c r="C11" s="70" t="n">
        <v>67</v>
      </c>
      <c r="D11" s="70" t="n">
        <v>41</v>
      </c>
      <c r="E11" s="70" t="n">
        <v>18</v>
      </c>
      <c r="F11" s="70" t="n">
        <v>0</v>
      </c>
      <c r="G11" s="70" t="n">
        <v>8</v>
      </c>
      <c r="H11" s="70" t="n">
        <v>63</v>
      </c>
      <c r="I11" s="70" t="n">
        <v>4</v>
      </c>
      <c r="J11" s="70" t="n">
        <v>1</v>
      </c>
      <c r="K11" s="70" t="n">
        <v>0</v>
      </c>
      <c r="L11" s="70" t="n">
        <v>3</v>
      </c>
      <c r="M11" s="70" t="n">
        <v>61</v>
      </c>
      <c r="N11" s="70" t="n">
        <v>6</v>
      </c>
      <c r="O11" s="70" t="n">
        <v>0</v>
      </c>
      <c r="P11" s="70" t="n">
        <v>0</v>
      </c>
      <c r="Q11" s="70" t="n">
        <v>6</v>
      </c>
      <c r="R11" s="70" t="n">
        <v>0</v>
      </c>
      <c r="S11" s="70" t="n">
        <v>0</v>
      </c>
      <c r="T11" s="70" t="n">
        <v>6327</v>
      </c>
      <c r="U11" s="70" t="n">
        <v>606</v>
      </c>
      <c r="V11" s="70" t="n">
        <v>0</v>
      </c>
      <c r="W11" s="70" t="n">
        <v>0</v>
      </c>
      <c r="X11" s="70" t="n">
        <v>606</v>
      </c>
      <c r="Y11" s="70" t="n">
        <v>0</v>
      </c>
      <c r="Z11" s="70" t="n">
        <v>0</v>
      </c>
    </row>
    <row r="12" customFormat="false" ht="16.5" hidden="false" customHeight="true" outlineLevel="0" collapsed="false">
      <c r="A12" s="68" t="n">
        <v>203</v>
      </c>
      <c r="B12" s="69" t="s">
        <v>86</v>
      </c>
      <c r="C12" s="70" t="n">
        <v>143</v>
      </c>
      <c r="D12" s="70" t="n">
        <v>67</v>
      </c>
      <c r="E12" s="70" t="n">
        <v>55</v>
      </c>
      <c r="F12" s="70" t="n">
        <v>1</v>
      </c>
      <c r="G12" s="70" t="n">
        <v>20</v>
      </c>
      <c r="H12" s="70" t="n">
        <v>135</v>
      </c>
      <c r="I12" s="70" t="n">
        <v>8</v>
      </c>
      <c r="J12" s="70" t="n">
        <v>0</v>
      </c>
      <c r="K12" s="70" t="n">
        <v>0</v>
      </c>
      <c r="L12" s="70" t="n">
        <v>8</v>
      </c>
      <c r="M12" s="70" t="n">
        <v>119</v>
      </c>
      <c r="N12" s="70" t="n">
        <v>24</v>
      </c>
      <c r="O12" s="70" t="n">
        <v>0</v>
      </c>
      <c r="P12" s="70" t="n">
        <v>0</v>
      </c>
      <c r="Q12" s="70" t="n">
        <v>24</v>
      </c>
      <c r="R12" s="70" t="n">
        <v>0</v>
      </c>
      <c r="S12" s="70" t="n">
        <v>0</v>
      </c>
      <c r="T12" s="70" t="n">
        <v>11538</v>
      </c>
      <c r="U12" s="70" t="n">
        <v>1220</v>
      </c>
      <c r="V12" s="70" t="n">
        <v>0</v>
      </c>
      <c r="W12" s="70" t="n">
        <v>0</v>
      </c>
      <c r="X12" s="70" t="n">
        <v>1220</v>
      </c>
      <c r="Y12" s="70" t="n">
        <v>0</v>
      </c>
      <c r="Z12" s="70" t="n">
        <v>0</v>
      </c>
    </row>
    <row r="13" customFormat="false" ht="16.5" hidden="false" customHeight="true" outlineLevel="0" collapsed="false">
      <c r="A13" s="68" t="n">
        <v>204</v>
      </c>
      <c r="B13" s="69" t="s">
        <v>87</v>
      </c>
      <c r="C13" s="70" t="n">
        <v>12</v>
      </c>
      <c r="D13" s="70" t="n">
        <v>9</v>
      </c>
      <c r="E13" s="70" t="n">
        <v>3</v>
      </c>
      <c r="F13" s="70" t="n">
        <v>0</v>
      </c>
      <c r="G13" s="70" t="n">
        <v>0</v>
      </c>
      <c r="H13" s="70" t="n">
        <v>11</v>
      </c>
      <c r="I13" s="70" t="n">
        <v>1</v>
      </c>
      <c r="J13" s="70" t="n">
        <v>0</v>
      </c>
      <c r="K13" s="70" t="n">
        <v>0</v>
      </c>
      <c r="L13" s="70" t="n">
        <v>1</v>
      </c>
      <c r="M13" s="70" t="n">
        <v>10</v>
      </c>
      <c r="N13" s="70" t="n">
        <v>2</v>
      </c>
      <c r="O13" s="70" t="n">
        <v>0</v>
      </c>
      <c r="P13" s="70" t="n">
        <v>0</v>
      </c>
      <c r="Q13" s="70" t="n">
        <v>2</v>
      </c>
      <c r="R13" s="70" t="n">
        <v>0</v>
      </c>
      <c r="S13" s="70" t="n">
        <v>0</v>
      </c>
      <c r="T13" s="70" t="n">
        <v>1111</v>
      </c>
      <c r="U13" s="70" t="n">
        <v>294</v>
      </c>
      <c r="V13" s="70" t="n">
        <v>0</v>
      </c>
      <c r="W13" s="70" t="n">
        <v>0</v>
      </c>
      <c r="X13" s="70" t="n">
        <v>294</v>
      </c>
      <c r="Y13" s="70" t="n">
        <v>0</v>
      </c>
      <c r="Z13" s="70" t="n">
        <v>0</v>
      </c>
    </row>
    <row r="14" customFormat="false" ht="16.5" hidden="false" customHeight="true" outlineLevel="0" collapsed="false">
      <c r="A14" s="68" t="n">
        <v>205</v>
      </c>
      <c r="B14" s="69" t="s">
        <v>88</v>
      </c>
      <c r="C14" s="70" t="n">
        <v>22</v>
      </c>
      <c r="D14" s="70" t="n">
        <v>14</v>
      </c>
      <c r="E14" s="70" t="n">
        <v>0</v>
      </c>
      <c r="F14" s="70" t="n">
        <v>0</v>
      </c>
      <c r="G14" s="70" t="n">
        <v>8</v>
      </c>
      <c r="H14" s="70" t="n">
        <v>20</v>
      </c>
      <c r="I14" s="70" t="n">
        <v>2</v>
      </c>
      <c r="J14" s="70" t="n">
        <v>1</v>
      </c>
      <c r="K14" s="70" t="n">
        <v>0</v>
      </c>
      <c r="L14" s="70" t="n">
        <v>1</v>
      </c>
      <c r="M14" s="70" t="n">
        <v>22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0</v>
      </c>
      <c r="T14" s="70" t="n">
        <v>2588</v>
      </c>
      <c r="U14" s="70" t="n">
        <v>0</v>
      </c>
      <c r="V14" s="70" t="n">
        <v>0</v>
      </c>
      <c r="W14" s="70" t="n">
        <v>0</v>
      </c>
      <c r="X14" s="70" t="n">
        <v>0</v>
      </c>
      <c r="Y14" s="70" t="n">
        <v>0</v>
      </c>
      <c r="Z14" s="70" t="n">
        <v>0</v>
      </c>
    </row>
    <row r="15" customFormat="false" ht="16.5" hidden="false" customHeight="true" outlineLevel="0" collapsed="false">
      <c r="A15" s="68" t="n">
        <v>206</v>
      </c>
      <c r="B15" s="69" t="s">
        <v>89</v>
      </c>
      <c r="C15" s="70" t="n">
        <v>39</v>
      </c>
      <c r="D15" s="70" t="n">
        <v>13</v>
      </c>
      <c r="E15" s="70" t="n">
        <v>24</v>
      </c>
      <c r="F15" s="70" t="n">
        <v>0</v>
      </c>
      <c r="G15" s="70" t="n">
        <v>2</v>
      </c>
      <c r="H15" s="70" t="n">
        <v>31</v>
      </c>
      <c r="I15" s="70" t="n">
        <v>8</v>
      </c>
      <c r="J15" s="70" t="n">
        <v>0</v>
      </c>
      <c r="K15" s="70" t="n">
        <v>0</v>
      </c>
      <c r="L15" s="70" t="n">
        <v>8</v>
      </c>
      <c r="M15" s="70" t="n">
        <v>33</v>
      </c>
      <c r="N15" s="70" t="n">
        <v>6</v>
      </c>
      <c r="O15" s="70" t="n">
        <v>0</v>
      </c>
      <c r="P15" s="70" t="n">
        <v>0</v>
      </c>
      <c r="Q15" s="70" t="n">
        <v>6</v>
      </c>
      <c r="R15" s="70" t="n">
        <v>0</v>
      </c>
      <c r="S15" s="70" t="n">
        <v>0</v>
      </c>
      <c r="T15" s="70" t="n">
        <v>2757</v>
      </c>
      <c r="U15" s="70" t="n">
        <v>301</v>
      </c>
      <c r="V15" s="70" t="n">
        <v>0</v>
      </c>
      <c r="W15" s="70" t="n">
        <v>0</v>
      </c>
      <c r="X15" s="70" t="n">
        <v>301</v>
      </c>
      <c r="Y15" s="70" t="n">
        <v>0</v>
      </c>
      <c r="Z15" s="70" t="n">
        <v>0</v>
      </c>
    </row>
    <row r="16" customFormat="false" ht="16.5" hidden="false" customHeight="true" outlineLevel="0" collapsed="false">
      <c r="A16" s="68" t="n">
        <v>207</v>
      </c>
      <c r="B16" s="69" t="s">
        <v>90</v>
      </c>
      <c r="C16" s="70" t="n">
        <v>15</v>
      </c>
      <c r="D16" s="70" t="n">
        <v>5</v>
      </c>
      <c r="E16" s="70" t="n">
        <v>10</v>
      </c>
      <c r="F16" s="70" t="n">
        <v>0</v>
      </c>
      <c r="G16" s="70" t="n">
        <v>0</v>
      </c>
      <c r="H16" s="70" t="n">
        <v>14</v>
      </c>
      <c r="I16" s="70" t="n">
        <v>1</v>
      </c>
      <c r="J16" s="70" t="n">
        <v>1</v>
      </c>
      <c r="K16" s="70" t="n">
        <v>0</v>
      </c>
      <c r="L16" s="70" t="n">
        <v>0</v>
      </c>
      <c r="M16" s="70" t="n">
        <v>14</v>
      </c>
      <c r="N16" s="70" t="n">
        <v>1</v>
      </c>
      <c r="O16" s="70" t="n">
        <v>0</v>
      </c>
      <c r="P16" s="70" t="n">
        <v>0</v>
      </c>
      <c r="Q16" s="70" t="n">
        <v>1</v>
      </c>
      <c r="R16" s="70" t="n">
        <v>0</v>
      </c>
      <c r="S16" s="70" t="n">
        <v>0</v>
      </c>
      <c r="T16" s="70" t="n">
        <v>936</v>
      </c>
      <c r="U16" s="70" t="n">
        <v>168</v>
      </c>
      <c r="V16" s="70" t="n">
        <v>0</v>
      </c>
      <c r="W16" s="70" t="n">
        <v>0</v>
      </c>
      <c r="X16" s="70" t="n">
        <v>168</v>
      </c>
      <c r="Y16" s="70" t="n">
        <v>0</v>
      </c>
      <c r="Z16" s="70" t="n">
        <v>0</v>
      </c>
    </row>
    <row r="17" customFormat="false" ht="16.5" hidden="false" customHeight="true" outlineLevel="0" collapsed="false">
      <c r="A17" s="68" t="n">
        <v>208</v>
      </c>
      <c r="B17" s="69" t="s">
        <v>91</v>
      </c>
      <c r="C17" s="70" t="n">
        <v>17</v>
      </c>
      <c r="D17" s="70" t="n">
        <v>14</v>
      </c>
      <c r="E17" s="70" t="n">
        <v>2</v>
      </c>
      <c r="F17" s="70" t="n">
        <v>0</v>
      </c>
      <c r="G17" s="70" t="n">
        <v>1</v>
      </c>
      <c r="H17" s="70" t="n">
        <v>17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7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2032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</row>
    <row r="18" customFormat="false" ht="16.5" hidden="false" customHeight="true" outlineLevel="0" collapsed="false">
      <c r="A18" s="68" t="n">
        <v>209</v>
      </c>
      <c r="B18" s="69" t="s">
        <v>92</v>
      </c>
      <c r="C18" s="70" t="n">
        <v>3</v>
      </c>
      <c r="D18" s="70" t="n">
        <v>3</v>
      </c>
      <c r="E18" s="70" t="n">
        <v>0</v>
      </c>
      <c r="F18" s="70" t="n">
        <v>0</v>
      </c>
      <c r="G18" s="70" t="n">
        <v>0</v>
      </c>
      <c r="H18" s="70" t="n">
        <v>3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3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387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6.5" hidden="false" customHeight="true" outlineLevel="0" collapsed="false">
      <c r="A19" s="68" t="n">
        <v>210</v>
      </c>
      <c r="B19" s="69" t="s">
        <v>93</v>
      </c>
      <c r="C19" s="70" t="n">
        <v>4</v>
      </c>
      <c r="D19" s="70" t="n">
        <v>3</v>
      </c>
      <c r="E19" s="70" t="n">
        <v>0</v>
      </c>
      <c r="F19" s="70" t="n">
        <v>0</v>
      </c>
      <c r="G19" s="70" t="n">
        <v>1</v>
      </c>
      <c r="H19" s="70" t="n">
        <v>3</v>
      </c>
      <c r="I19" s="70" t="n">
        <v>1</v>
      </c>
      <c r="J19" s="70" t="n">
        <v>0</v>
      </c>
      <c r="K19" s="70" t="n">
        <v>0</v>
      </c>
      <c r="L19" s="70" t="n">
        <v>1</v>
      </c>
      <c r="M19" s="70" t="n">
        <v>4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427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6.5" hidden="false" customHeight="true" outlineLevel="0" collapsed="false">
      <c r="A20" s="74" t="n">
        <v>300</v>
      </c>
      <c r="B20" s="75" t="s">
        <v>94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0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6.5" hidden="false" customHeight="true" outlineLevel="0" collapsed="false">
      <c r="A21" s="68" t="n">
        <v>301</v>
      </c>
      <c r="B21" s="69" t="s">
        <v>95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6.5" hidden="false" customHeight="true" outlineLevel="0" collapsed="false">
      <c r="A22" s="68" t="n">
        <v>303</v>
      </c>
      <c r="B22" s="69" t="s">
        <v>96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6.5" hidden="false" customHeight="true" outlineLevel="0" collapsed="false">
      <c r="A23" s="68" t="n">
        <v>304</v>
      </c>
      <c r="B23" s="69" t="s">
        <v>97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6.5" hidden="false" customHeight="true" outlineLevel="0" collapsed="false">
      <c r="A24" s="68" t="n">
        <v>307</v>
      </c>
      <c r="B24" s="69" t="s">
        <v>98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6.5" hidden="false" customHeight="true" outlineLevel="0" collapsed="false">
      <c r="A25" s="74" t="n">
        <v>320</v>
      </c>
      <c r="B25" s="75" t="s">
        <v>99</v>
      </c>
      <c r="C25" s="76" t="n">
        <v>0</v>
      </c>
      <c r="D25" s="76" t="n">
        <v>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6.5" hidden="false" customHeight="true" outlineLevel="0" collapsed="false">
      <c r="A26" s="68" t="n">
        <v>321</v>
      </c>
      <c r="B26" s="69" t="s">
        <v>10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</row>
    <row r="27" customFormat="false" ht="16.5" hidden="false" customHeight="true" outlineLevel="0" collapsed="false">
      <c r="A27" s="68" t="n">
        <v>323</v>
      </c>
      <c r="B27" s="69" t="s">
        <v>101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6.5" hidden="false" customHeight="true" outlineLevel="0" collapsed="false">
      <c r="A28" s="74" t="n">
        <v>340</v>
      </c>
      <c r="B28" s="75" t="s">
        <v>102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6.5" hidden="false" customHeight="true" outlineLevel="0" collapsed="false">
      <c r="A29" s="68" t="n">
        <v>343</v>
      </c>
      <c r="B29" s="69" t="s">
        <v>103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6.5" hidden="false" customHeight="true" outlineLevel="0" collapsed="false">
      <c r="A30" s="74" t="n">
        <v>360</v>
      </c>
      <c r="B30" s="75" t="s">
        <v>104</v>
      </c>
      <c r="C30" s="76" t="n">
        <v>4</v>
      </c>
      <c r="D30" s="76" t="n">
        <v>4</v>
      </c>
      <c r="E30" s="76" t="n">
        <v>0</v>
      </c>
      <c r="F30" s="76" t="n">
        <v>0</v>
      </c>
      <c r="G30" s="76" t="n">
        <v>0</v>
      </c>
      <c r="H30" s="76" t="n">
        <v>4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4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592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</row>
    <row r="31" customFormat="false" ht="16.5" hidden="false" customHeight="true" outlineLevel="0" collapsed="false">
      <c r="A31" s="68" t="n">
        <v>361</v>
      </c>
      <c r="B31" s="69" t="s">
        <v>105</v>
      </c>
      <c r="C31" s="70" t="n">
        <v>1</v>
      </c>
      <c r="D31" s="70" t="n">
        <v>1</v>
      </c>
      <c r="E31" s="70" t="n">
        <v>0</v>
      </c>
      <c r="F31" s="70" t="n">
        <v>0</v>
      </c>
      <c r="G31" s="70" t="n">
        <v>0</v>
      </c>
      <c r="H31" s="70" t="n">
        <v>1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1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203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</row>
    <row r="32" customFormat="false" ht="16.5" hidden="false" customHeight="true" outlineLevel="0" collapsed="false">
      <c r="A32" s="68" t="n">
        <v>362</v>
      </c>
      <c r="B32" s="69" t="s">
        <v>106</v>
      </c>
      <c r="C32" s="70" t="n">
        <v>1</v>
      </c>
      <c r="D32" s="70" t="n">
        <v>1</v>
      </c>
      <c r="E32" s="70" t="n">
        <v>0</v>
      </c>
      <c r="F32" s="70" t="n">
        <v>0</v>
      </c>
      <c r="G32" s="70" t="n">
        <v>0</v>
      </c>
      <c r="H32" s="70" t="n">
        <v>1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1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139</v>
      </c>
      <c r="U32" s="70" t="n">
        <v>0</v>
      </c>
      <c r="V32" s="70" t="n">
        <v>0</v>
      </c>
      <c r="W32" s="70" t="n">
        <v>0</v>
      </c>
      <c r="X32" s="70" t="n">
        <v>0</v>
      </c>
      <c r="Y32" s="70" t="n">
        <v>0</v>
      </c>
      <c r="Z32" s="70" t="n">
        <v>0</v>
      </c>
    </row>
    <row r="33" customFormat="false" ht="16.5" hidden="false" customHeight="true" outlineLevel="0" collapsed="false">
      <c r="A33" s="68" t="n">
        <v>367</v>
      </c>
      <c r="B33" s="69" t="s">
        <v>107</v>
      </c>
      <c r="C33" s="70" t="n">
        <v>2</v>
      </c>
      <c r="D33" s="70" t="n">
        <v>2</v>
      </c>
      <c r="E33" s="70" t="n">
        <v>0</v>
      </c>
      <c r="F33" s="70" t="n">
        <v>0</v>
      </c>
      <c r="G33" s="70" t="n">
        <v>0</v>
      </c>
      <c r="H33" s="70" t="n">
        <v>2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2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25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6.5" hidden="false" customHeight="true" outlineLevel="0" collapsed="false">
      <c r="A34" s="74" t="n">
        <v>380</v>
      </c>
      <c r="B34" s="75" t="s">
        <v>108</v>
      </c>
      <c r="C34" s="76" t="n">
        <v>7</v>
      </c>
      <c r="D34" s="76" t="n">
        <v>3</v>
      </c>
      <c r="E34" s="76" t="n">
        <v>0</v>
      </c>
      <c r="F34" s="76" t="n">
        <v>0</v>
      </c>
      <c r="G34" s="76" t="n">
        <v>4</v>
      </c>
      <c r="H34" s="76" t="n">
        <v>7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7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61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6.5" hidden="false" customHeight="true" outlineLevel="0" collapsed="false">
      <c r="A35" s="68" t="n">
        <v>381</v>
      </c>
      <c r="B35" s="69" t="s">
        <v>109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6.5" hidden="false" customHeight="true" outlineLevel="0" collapsed="false">
      <c r="A36" s="68" t="n">
        <v>384</v>
      </c>
      <c r="B36" s="69" t="s">
        <v>110</v>
      </c>
      <c r="C36" s="70" t="n">
        <v>6</v>
      </c>
      <c r="D36" s="70" t="n">
        <v>2</v>
      </c>
      <c r="E36" s="70" t="n">
        <v>0</v>
      </c>
      <c r="F36" s="70" t="n">
        <v>0</v>
      </c>
      <c r="G36" s="70" t="n">
        <v>4</v>
      </c>
      <c r="H36" s="70" t="n">
        <v>6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6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544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6.5" hidden="false" customHeight="true" outlineLevel="0" collapsed="false">
      <c r="A37" s="68" t="n">
        <v>387</v>
      </c>
      <c r="B37" s="69" t="s">
        <v>111</v>
      </c>
      <c r="C37" s="70" t="n">
        <v>1</v>
      </c>
      <c r="D37" s="70" t="n">
        <v>1</v>
      </c>
      <c r="E37" s="70" t="n">
        <v>0</v>
      </c>
      <c r="F37" s="70" t="n">
        <v>0</v>
      </c>
      <c r="G37" s="70" t="n">
        <v>0</v>
      </c>
      <c r="H37" s="70" t="n">
        <v>1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1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66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6.5" hidden="false" customHeight="true" outlineLevel="0" collapsed="false">
      <c r="A38" s="74" t="n">
        <v>400</v>
      </c>
      <c r="B38" s="75" t="s">
        <v>112</v>
      </c>
      <c r="C38" s="76" t="n">
        <v>50</v>
      </c>
      <c r="D38" s="76" t="n">
        <v>24</v>
      </c>
      <c r="E38" s="76" t="n">
        <v>24</v>
      </c>
      <c r="F38" s="76" t="n">
        <v>0</v>
      </c>
      <c r="G38" s="76" t="n">
        <v>2</v>
      </c>
      <c r="H38" s="76" t="n">
        <v>50</v>
      </c>
      <c r="I38" s="76" t="n">
        <v>0</v>
      </c>
      <c r="J38" s="76" t="n">
        <v>0</v>
      </c>
      <c r="K38" s="76" t="n">
        <v>0</v>
      </c>
      <c r="L38" s="76" t="n">
        <v>0</v>
      </c>
      <c r="M38" s="76" t="n">
        <v>49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5774</v>
      </c>
      <c r="U38" s="76" t="n">
        <v>127</v>
      </c>
      <c r="V38" s="76" t="n">
        <v>0</v>
      </c>
      <c r="W38" s="76" t="n">
        <v>0</v>
      </c>
      <c r="X38" s="76" t="n">
        <v>127</v>
      </c>
      <c r="Y38" s="76" t="n">
        <v>0</v>
      </c>
      <c r="Z38" s="76" t="n">
        <v>0</v>
      </c>
    </row>
    <row r="39" customFormat="false" ht="16.5" hidden="false" customHeight="true" outlineLevel="0" collapsed="false">
      <c r="A39" s="68" t="n">
        <v>401</v>
      </c>
      <c r="B39" s="69" t="s">
        <v>113</v>
      </c>
      <c r="C39" s="70" t="n">
        <v>5</v>
      </c>
      <c r="D39" s="70" t="n">
        <v>5</v>
      </c>
      <c r="E39" s="70" t="n">
        <v>0</v>
      </c>
      <c r="F39" s="70" t="n">
        <v>0</v>
      </c>
      <c r="G39" s="70" t="n">
        <v>0</v>
      </c>
      <c r="H39" s="70" t="n">
        <v>5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4</v>
      </c>
      <c r="N39" s="70" t="n">
        <v>1</v>
      </c>
      <c r="O39" s="70" t="n">
        <v>0</v>
      </c>
      <c r="P39" s="70" t="n">
        <v>0</v>
      </c>
      <c r="Q39" s="70" t="n">
        <v>1</v>
      </c>
      <c r="R39" s="70" t="n">
        <v>0</v>
      </c>
      <c r="S39" s="70" t="n">
        <v>0</v>
      </c>
      <c r="T39" s="70" t="n">
        <v>551</v>
      </c>
      <c r="U39" s="70" t="n">
        <v>127</v>
      </c>
      <c r="V39" s="70" t="n">
        <v>0</v>
      </c>
      <c r="W39" s="70" t="n">
        <v>0</v>
      </c>
      <c r="X39" s="70" t="n">
        <v>127</v>
      </c>
      <c r="Y39" s="70" t="n">
        <v>0</v>
      </c>
      <c r="Z39" s="70" t="n">
        <v>0</v>
      </c>
    </row>
    <row r="40" customFormat="false" ht="16.5" hidden="false" customHeight="true" outlineLevel="0" collapsed="false">
      <c r="A40" s="68" t="n">
        <v>402</v>
      </c>
      <c r="B40" s="69" t="s">
        <v>114</v>
      </c>
      <c r="C40" s="70" t="n">
        <v>2</v>
      </c>
      <c r="D40" s="70" t="n">
        <v>2</v>
      </c>
      <c r="E40" s="70" t="n">
        <v>0</v>
      </c>
      <c r="F40" s="70" t="n">
        <v>0</v>
      </c>
      <c r="G40" s="70" t="n">
        <v>0</v>
      </c>
      <c r="H40" s="70" t="n">
        <v>2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2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256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6.5" hidden="false" customHeight="true" outlineLevel="0" collapsed="false">
      <c r="A41" s="68" t="n">
        <v>405</v>
      </c>
      <c r="B41" s="69" t="s">
        <v>115</v>
      </c>
      <c r="C41" s="70" t="n">
        <v>15</v>
      </c>
      <c r="D41" s="70" t="n">
        <v>7</v>
      </c>
      <c r="E41" s="70" t="n">
        <v>7</v>
      </c>
      <c r="F41" s="70" t="n">
        <v>0</v>
      </c>
      <c r="G41" s="70" t="n">
        <v>1</v>
      </c>
      <c r="H41" s="70" t="n">
        <v>15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15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2334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6.5" hidden="false" customHeight="true" outlineLevel="0" collapsed="false">
      <c r="A42" s="68" t="n">
        <v>406</v>
      </c>
      <c r="B42" s="69" t="s">
        <v>116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6.5" hidden="false" customHeight="true" outlineLevel="0" collapsed="false">
      <c r="A43" s="68" t="n">
        <v>408</v>
      </c>
      <c r="B43" s="69" t="s">
        <v>117</v>
      </c>
      <c r="C43" s="70" t="n">
        <v>14</v>
      </c>
      <c r="D43" s="70" t="n">
        <v>2</v>
      </c>
      <c r="E43" s="70" t="n">
        <v>12</v>
      </c>
      <c r="F43" s="70" t="n">
        <v>0</v>
      </c>
      <c r="G43" s="70" t="n">
        <v>0</v>
      </c>
      <c r="H43" s="70" t="n">
        <v>14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14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190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6.5" hidden="false" customHeight="true" outlineLevel="0" collapsed="false">
      <c r="A44" s="68" t="n">
        <v>411</v>
      </c>
      <c r="B44" s="69" t="s">
        <v>118</v>
      </c>
      <c r="C44" s="70" t="n">
        <v>1</v>
      </c>
      <c r="D44" s="70" t="n">
        <v>1</v>
      </c>
      <c r="E44" s="70" t="n">
        <v>0</v>
      </c>
      <c r="F44" s="70" t="n">
        <v>0</v>
      </c>
      <c r="G44" s="70" t="n">
        <v>0</v>
      </c>
      <c r="H44" s="70" t="n">
        <v>1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1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104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</row>
    <row r="45" s="77" customFormat="true" ht="16.5" hidden="false" customHeight="true" outlineLevel="0" collapsed="false">
      <c r="A45" s="68" t="n">
        <v>412</v>
      </c>
      <c r="B45" s="69" t="s">
        <v>119</v>
      </c>
      <c r="C45" s="70" t="n">
        <v>13</v>
      </c>
      <c r="D45" s="70" t="n">
        <v>7</v>
      </c>
      <c r="E45" s="70" t="n">
        <v>5</v>
      </c>
      <c r="F45" s="70" t="n">
        <v>0</v>
      </c>
      <c r="G45" s="70" t="n">
        <v>1</v>
      </c>
      <c r="H45" s="70" t="n">
        <v>13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13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1339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</row>
    <row r="46" customFormat="false" ht="16.5" hidden="false" customHeight="true" outlineLevel="0" collapsed="false">
      <c r="A46" s="74" t="n">
        <v>420</v>
      </c>
      <c r="B46" s="75" t="s">
        <v>120</v>
      </c>
      <c r="C46" s="76" t="n">
        <v>1</v>
      </c>
      <c r="D46" s="76" t="n">
        <v>1</v>
      </c>
      <c r="E46" s="76" t="n">
        <v>0</v>
      </c>
      <c r="F46" s="76" t="n">
        <v>0</v>
      </c>
      <c r="G46" s="76" t="n">
        <v>0</v>
      </c>
      <c r="H46" s="76" t="n">
        <v>1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1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15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</row>
    <row r="47" customFormat="false" ht="16.5" hidden="false" customHeight="true" outlineLevel="0" collapsed="false">
      <c r="A47" s="68" t="n">
        <v>423</v>
      </c>
      <c r="B47" s="69" t="s">
        <v>121</v>
      </c>
      <c r="C47" s="70" t="n">
        <v>1</v>
      </c>
      <c r="D47" s="70" t="n">
        <v>1</v>
      </c>
      <c r="E47" s="70" t="n">
        <v>0</v>
      </c>
      <c r="F47" s="70" t="n">
        <v>0</v>
      </c>
      <c r="G47" s="70" t="n">
        <v>0</v>
      </c>
      <c r="H47" s="70" t="n">
        <v>1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1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15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</row>
    <row r="48" customFormat="false" ht="16.5" hidden="false" customHeight="true" outlineLevel="0" collapsed="false">
      <c r="A48" s="68" t="n">
        <v>424</v>
      </c>
      <c r="B48" s="69" t="s">
        <v>122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6.5" hidden="false" customHeight="true" outlineLevel="0" collapsed="false">
      <c r="A49" s="68" t="n">
        <v>425</v>
      </c>
      <c r="B49" s="69" t="s">
        <v>123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6.5" hidden="false" customHeight="true" outlineLevel="0" collapsed="false">
      <c r="A50" s="68" t="n">
        <v>426</v>
      </c>
      <c r="B50" s="69" t="s">
        <v>124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6.5" hidden="false" customHeight="true" outlineLevel="0" collapsed="false">
      <c r="A51" s="74" t="n">
        <v>440</v>
      </c>
      <c r="B51" s="75" t="s">
        <v>125</v>
      </c>
      <c r="C51" s="76" t="n">
        <v>14</v>
      </c>
      <c r="D51" s="76" t="n">
        <v>14</v>
      </c>
      <c r="E51" s="76" t="n">
        <v>0</v>
      </c>
      <c r="F51" s="76" t="n">
        <v>0</v>
      </c>
      <c r="G51" s="76" t="n">
        <v>0</v>
      </c>
      <c r="H51" s="76" t="n">
        <v>14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12</v>
      </c>
      <c r="N51" s="76" t="n">
        <v>2</v>
      </c>
      <c r="O51" s="76" t="n">
        <v>0</v>
      </c>
      <c r="P51" s="76" t="n">
        <v>0</v>
      </c>
      <c r="Q51" s="76" t="n">
        <v>2</v>
      </c>
      <c r="R51" s="76" t="n">
        <v>0</v>
      </c>
      <c r="S51" s="76" t="n">
        <v>0</v>
      </c>
      <c r="T51" s="76" t="n">
        <v>1461</v>
      </c>
      <c r="U51" s="76" t="n">
        <v>257</v>
      </c>
      <c r="V51" s="76" t="n">
        <v>0</v>
      </c>
      <c r="W51" s="76" t="n">
        <v>0</v>
      </c>
      <c r="X51" s="76" t="n">
        <v>257</v>
      </c>
      <c r="Y51" s="76" t="n">
        <v>0</v>
      </c>
      <c r="Z51" s="76" t="n">
        <v>0</v>
      </c>
    </row>
    <row r="52" customFormat="false" ht="16.5" hidden="false" customHeight="true" outlineLevel="0" collapsed="false">
      <c r="A52" s="68" t="n">
        <v>441</v>
      </c>
      <c r="B52" s="69" t="s">
        <v>126</v>
      </c>
      <c r="C52" s="70" t="n">
        <v>2</v>
      </c>
      <c r="D52" s="70" t="n">
        <v>2</v>
      </c>
      <c r="E52" s="70" t="n">
        <v>0</v>
      </c>
      <c r="F52" s="70" t="n">
        <v>0</v>
      </c>
      <c r="G52" s="70" t="n">
        <v>0</v>
      </c>
      <c r="H52" s="70" t="n">
        <v>2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1</v>
      </c>
      <c r="N52" s="70" t="n">
        <v>1</v>
      </c>
      <c r="O52" s="70" t="n">
        <v>0</v>
      </c>
      <c r="P52" s="70" t="n">
        <v>0</v>
      </c>
      <c r="Q52" s="70" t="n">
        <v>1</v>
      </c>
      <c r="R52" s="70" t="n">
        <v>0</v>
      </c>
      <c r="S52" s="70" t="n">
        <v>0</v>
      </c>
      <c r="T52" s="70" t="n">
        <v>119</v>
      </c>
      <c r="U52" s="70" t="n">
        <v>118</v>
      </c>
      <c r="V52" s="70" t="n">
        <v>0</v>
      </c>
      <c r="W52" s="70" t="n">
        <v>0</v>
      </c>
      <c r="X52" s="70" t="n">
        <v>118</v>
      </c>
      <c r="Y52" s="70" t="n">
        <v>0</v>
      </c>
      <c r="Z52" s="70" t="n">
        <v>0</v>
      </c>
    </row>
    <row r="53" customFormat="false" ht="16.5" hidden="false" customHeight="true" outlineLevel="0" collapsed="false">
      <c r="A53" s="68" t="n">
        <v>442</v>
      </c>
      <c r="B53" s="69" t="s">
        <v>127</v>
      </c>
      <c r="C53" s="70" t="n">
        <v>2</v>
      </c>
      <c r="D53" s="70" t="n">
        <v>2</v>
      </c>
      <c r="E53" s="70" t="n">
        <v>0</v>
      </c>
      <c r="F53" s="70" t="n">
        <v>0</v>
      </c>
      <c r="G53" s="70" t="n">
        <v>0</v>
      </c>
      <c r="H53" s="70" t="n">
        <v>2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2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283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</row>
    <row r="54" customFormat="false" ht="16.5" hidden="false" customHeight="true" outlineLevel="0" collapsed="false">
      <c r="A54" s="68" t="n">
        <v>443</v>
      </c>
      <c r="B54" s="69" t="s">
        <v>128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09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6.5" hidden="false" customHeight="true" outlineLevel="0" collapsed="false">
      <c r="A55" s="68" t="n">
        <v>445</v>
      </c>
      <c r="B55" s="69" t="s">
        <v>129</v>
      </c>
      <c r="C55" s="70" t="n">
        <v>5</v>
      </c>
      <c r="D55" s="70" t="n">
        <v>5</v>
      </c>
      <c r="E55" s="70" t="n">
        <v>0</v>
      </c>
      <c r="F55" s="70" t="n">
        <v>0</v>
      </c>
      <c r="G55" s="70" t="n">
        <v>0</v>
      </c>
      <c r="H55" s="70" t="n">
        <v>5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5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614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6.5" hidden="false" customHeight="true" outlineLevel="0" collapsed="false">
      <c r="A56" s="68" t="n">
        <v>447</v>
      </c>
      <c r="B56" s="69" t="s">
        <v>130</v>
      </c>
      <c r="C56" s="70" t="n">
        <v>3</v>
      </c>
      <c r="D56" s="70" t="n">
        <v>3</v>
      </c>
      <c r="E56" s="70" t="n">
        <v>0</v>
      </c>
      <c r="F56" s="70" t="n">
        <v>0</v>
      </c>
      <c r="G56" s="70" t="n">
        <v>0</v>
      </c>
      <c r="H56" s="70" t="n">
        <v>3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3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336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6.5" hidden="false" customHeight="true" outlineLevel="0" collapsed="false">
      <c r="A57" s="78" t="n">
        <v>450</v>
      </c>
      <c r="B57" s="79" t="s">
        <v>131</v>
      </c>
      <c r="C57" s="80" t="n">
        <v>1</v>
      </c>
      <c r="D57" s="80" t="n">
        <v>1</v>
      </c>
      <c r="E57" s="80" t="n">
        <v>0</v>
      </c>
      <c r="F57" s="80" t="n">
        <v>0</v>
      </c>
      <c r="G57" s="80" t="n">
        <v>0</v>
      </c>
      <c r="H57" s="80" t="n">
        <v>1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1</v>
      </c>
      <c r="O57" s="80" t="n">
        <v>0</v>
      </c>
      <c r="P57" s="80" t="n">
        <v>0</v>
      </c>
      <c r="Q57" s="80" t="n">
        <v>1</v>
      </c>
      <c r="R57" s="80" t="n">
        <v>0</v>
      </c>
      <c r="S57" s="80" t="n">
        <v>0</v>
      </c>
      <c r="T57" s="80" t="n">
        <v>0</v>
      </c>
      <c r="U57" s="80" t="n">
        <v>139</v>
      </c>
      <c r="V57" s="80" t="n">
        <v>0</v>
      </c>
      <c r="W57" s="80" t="n">
        <v>0</v>
      </c>
      <c r="X57" s="80" t="n">
        <v>139</v>
      </c>
      <c r="Y57" s="80" t="n">
        <v>0</v>
      </c>
      <c r="Z57" s="80" t="n">
        <v>0</v>
      </c>
    </row>
    <row r="58" customFormat="false" ht="16.5" hidden="false" customHeight="true" outlineLevel="0" collapsed="false">
      <c r="C58" s="81"/>
      <c r="D58" s="81"/>
      <c r="E58" s="81"/>
      <c r="F58" s="81"/>
      <c r="G58" s="81"/>
      <c r="H58" s="81"/>
      <c r="I58" s="81"/>
      <c r="J58" s="81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7" t="s">
        <v>56</v>
      </c>
      <c r="B1" s="58"/>
      <c r="C1" s="58"/>
      <c r="D1" s="58"/>
      <c r="E1" s="58"/>
      <c r="F1" s="58"/>
      <c r="G1" s="58"/>
      <c r="H1" s="59" t="s">
        <v>132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25.5" hidden="false" customHeight="true" outlineLevel="0" collapsed="false">
      <c r="A2" s="83" t="s">
        <v>133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59</v>
      </c>
      <c r="B4" s="84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5.75" hidden="false" customHeight="true" outlineLevel="0" collapsed="false">
      <c r="A5" s="84"/>
      <c r="B5" s="84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4.25" hidden="false" customHeight="false" outlineLevel="0" collapsed="false">
      <c r="A6" s="84"/>
      <c r="B6" s="84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4.25" hidden="false" customHeight="false" outlineLevel="0" collapsed="false">
      <c r="A7" s="68"/>
      <c r="B7" s="85" t="s">
        <v>81</v>
      </c>
      <c r="C7" s="86" t="n">
        <v>6431</v>
      </c>
      <c r="D7" s="87" t="n">
        <v>3813</v>
      </c>
      <c r="E7" s="87" t="n">
        <v>1901</v>
      </c>
      <c r="F7" s="87" t="n">
        <v>41</v>
      </c>
      <c r="G7" s="87" t="n">
        <v>676</v>
      </c>
      <c r="H7" s="87" t="n">
        <v>5838</v>
      </c>
      <c r="I7" s="87" t="n">
        <v>593</v>
      </c>
      <c r="J7" s="87" t="n">
        <v>177</v>
      </c>
      <c r="K7" s="87" t="n">
        <v>0</v>
      </c>
      <c r="L7" s="87" t="n">
        <v>343</v>
      </c>
      <c r="M7" s="87" t="n">
        <v>5697</v>
      </c>
      <c r="N7" s="87" t="n">
        <v>734</v>
      </c>
      <c r="O7" s="87" t="n">
        <v>1</v>
      </c>
      <c r="P7" s="87" t="n">
        <v>158</v>
      </c>
      <c r="Q7" s="87" t="n">
        <v>569</v>
      </c>
      <c r="R7" s="87" t="n">
        <v>0</v>
      </c>
      <c r="S7" s="87" t="n">
        <v>6</v>
      </c>
      <c r="T7" s="87" t="n">
        <v>598479</v>
      </c>
      <c r="U7" s="87" t="n">
        <v>56573</v>
      </c>
      <c r="V7" s="87" t="n">
        <v>332</v>
      </c>
      <c r="W7" s="87" t="n">
        <v>12121</v>
      </c>
      <c r="X7" s="87" t="n">
        <v>43473</v>
      </c>
      <c r="Y7" s="87" t="n">
        <v>0</v>
      </c>
      <c r="Z7" s="88" t="n">
        <v>647</v>
      </c>
    </row>
    <row r="8" customFormat="false" ht="13.5" hidden="false" customHeight="false" outlineLevel="0" collapsed="false">
      <c r="A8" s="68"/>
      <c r="B8" s="85" t="s">
        <v>82</v>
      </c>
      <c r="C8" s="86" t="n">
        <v>5320</v>
      </c>
      <c r="D8" s="89" t="n">
        <v>3054</v>
      </c>
      <c r="E8" s="89" t="n">
        <v>1603</v>
      </c>
      <c r="F8" s="89" t="n">
        <v>37</v>
      </c>
      <c r="G8" s="89" t="n">
        <v>626</v>
      </c>
      <c r="H8" s="89" t="n">
        <v>4857</v>
      </c>
      <c r="I8" s="89" t="n">
        <v>463</v>
      </c>
      <c r="J8" s="89" t="n">
        <v>145</v>
      </c>
      <c r="K8" s="89" t="n">
        <v>0</v>
      </c>
      <c r="L8" s="89" t="n">
        <v>274</v>
      </c>
      <c r="M8" s="89" t="n">
        <v>4621</v>
      </c>
      <c r="N8" s="89" t="n">
        <v>699</v>
      </c>
      <c r="O8" s="89" t="n">
        <v>1</v>
      </c>
      <c r="P8" s="89" t="n">
        <v>157</v>
      </c>
      <c r="Q8" s="89" t="n">
        <v>536</v>
      </c>
      <c r="R8" s="89" t="n">
        <v>0</v>
      </c>
      <c r="S8" s="89" t="n">
        <v>5</v>
      </c>
      <c r="T8" s="89" t="n">
        <v>475924</v>
      </c>
      <c r="U8" s="89" t="n">
        <v>53146</v>
      </c>
      <c r="V8" s="89" t="n">
        <v>332</v>
      </c>
      <c r="W8" s="89" t="n">
        <v>11920</v>
      </c>
      <c r="X8" s="89" t="n">
        <v>40352</v>
      </c>
      <c r="Y8" s="89" t="n">
        <v>0</v>
      </c>
      <c r="Z8" s="90" t="n">
        <v>542</v>
      </c>
    </row>
    <row r="9" customFormat="false" ht="13.5" hidden="false" customHeight="false" outlineLevel="0" collapsed="false">
      <c r="A9" s="71"/>
      <c r="B9" s="72" t="s">
        <v>83</v>
      </c>
      <c r="C9" s="91" t="n">
        <v>1111</v>
      </c>
      <c r="D9" s="92" t="n">
        <v>759</v>
      </c>
      <c r="E9" s="92" t="n">
        <v>298</v>
      </c>
      <c r="F9" s="92" t="n">
        <v>4</v>
      </c>
      <c r="G9" s="92" t="n">
        <v>50</v>
      </c>
      <c r="H9" s="92" t="n">
        <v>981</v>
      </c>
      <c r="I9" s="92" t="n">
        <v>130</v>
      </c>
      <c r="J9" s="92" t="n">
        <v>32</v>
      </c>
      <c r="K9" s="92" t="n">
        <v>0</v>
      </c>
      <c r="L9" s="92" t="n">
        <v>69</v>
      </c>
      <c r="M9" s="92" t="n">
        <v>1076</v>
      </c>
      <c r="N9" s="92" t="n">
        <v>35</v>
      </c>
      <c r="O9" s="92" t="n">
        <v>0</v>
      </c>
      <c r="P9" s="92" t="n">
        <v>1</v>
      </c>
      <c r="Q9" s="92" t="n">
        <v>33</v>
      </c>
      <c r="R9" s="92" t="n">
        <v>0</v>
      </c>
      <c r="S9" s="92" t="n">
        <v>1</v>
      </c>
      <c r="T9" s="92" t="n">
        <v>122555</v>
      </c>
      <c r="U9" s="92" t="n">
        <v>3427</v>
      </c>
      <c r="V9" s="92" t="n">
        <v>0</v>
      </c>
      <c r="W9" s="92" t="n">
        <v>201</v>
      </c>
      <c r="X9" s="92" t="n">
        <v>3121</v>
      </c>
      <c r="Y9" s="92" t="n">
        <v>0</v>
      </c>
      <c r="Z9" s="93" t="n">
        <v>105</v>
      </c>
    </row>
    <row r="10" customFormat="false" ht="13.5" hidden="false" customHeight="false" outlineLevel="0" collapsed="false">
      <c r="A10" s="68" t="n">
        <v>201</v>
      </c>
      <c r="B10" s="85" t="s">
        <v>84</v>
      </c>
      <c r="C10" s="86" t="n">
        <v>1479</v>
      </c>
      <c r="D10" s="86" t="n">
        <v>902</v>
      </c>
      <c r="E10" s="86" t="n">
        <v>374</v>
      </c>
      <c r="F10" s="86" t="n">
        <v>32</v>
      </c>
      <c r="G10" s="86" t="n">
        <v>171</v>
      </c>
      <c r="H10" s="86" t="n">
        <v>1378</v>
      </c>
      <c r="I10" s="86" t="n">
        <v>101</v>
      </c>
      <c r="J10" s="86" t="n">
        <v>45</v>
      </c>
      <c r="K10" s="86" t="n">
        <v>0</v>
      </c>
      <c r="L10" s="86" t="n">
        <v>56</v>
      </c>
      <c r="M10" s="86" t="n">
        <v>1213</v>
      </c>
      <c r="N10" s="86" t="n">
        <v>266</v>
      </c>
      <c r="O10" s="86" t="n">
        <v>0</v>
      </c>
      <c r="P10" s="86" t="n">
        <v>42</v>
      </c>
      <c r="Q10" s="86" t="n">
        <v>220</v>
      </c>
      <c r="R10" s="86" t="n">
        <v>0</v>
      </c>
      <c r="S10" s="86" t="n">
        <v>4</v>
      </c>
      <c r="T10" s="86" t="n">
        <v>128900</v>
      </c>
      <c r="U10" s="86" t="n">
        <v>22187</v>
      </c>
      <c r="V10" s="86" t="n">
        <v>0</v>
      </c>
      <c r="W10" s="86" t="n">
        <v>3933</v>
      </c>
      <c r="X10" s="86" t="n">
        <v>17823</v>
      </c>
      <c r="Y10" s="86" t="n">
        <v>0</v>
      </c>
      <c r="Z10" s="90" t="n">
        <v>431</v>
      </c>
    </row>
    <row r="11" customFormat="false" ht="13.5" hidden="false" customHeight="false" outlineLevel="0" collapsed="false">
      <c r="A11" s="68" t="n">
        <v>202</v>
      </c>
      <c r="B11" s="85" t="s">
        <v>85</v>
      </c>
      <c r="C11" s="86" t="n">
        <v>1069</v>
      </c>
      <c r="D11" s="86" t="n">
        <v>543</v>
      </c>
      <c r="E11" s="86" t="n">
        <v>448</v>
      </c>
      <c r="F11" s="86" t="n">
        <v>1</v>
      </c>
      <c r="G11" s="86" t="n">
        <v>77</v>
      </c>
      <c r="H11" s="86" t="n">
        <v>995</v>
      </c>
      <c r="I11" s="86" t="n">
        <v>74</v>
      </c>
      <c r="J11" s="86" t="n">
        <v>25</v>
      </c>
      <c r="K11" s="86" t="n">
        <v>0</v>
      </c>
      <c r="L11" s="86" t="n">
        <v>49</v>
      </c>
      <c r="M11" s="86" t="n">
        <v>918</v>
      </c>
      <c r="N11" s="86" t="n">
        <v>151</v>
      </c>
      <c r="O11" s="86" t="n">
        <v>0</v>
      </c>
      <c r="P11" s="86" t="n">
        <v>52</v>
      </c>
      <c r="Q11" s="86" t="n">
        <v>98</v>
      </c>
      <c r="R11" s="86" t="n">
        <v>0</v>
      </c>
      <c r="S11" s="86" t="n">
        <v>1</v>
      </c>
      <c r="T11" s="86" t="n">
        <v>87560</v>
      </c>
      <c r="U11" s="86" t="n">
        <v>10479</v>
      </c>
      <c r="V11" s="86" t="n">
        <v>0</v>
      </c>
      <c r="W11" s="86" t="n">
        <v>2519</v>
      </c>
      <c r="X11" s="86" t="n">
        <v>7849</v>
      </c>
      <c r="Y11" s="86" t="n">
        <v>0</v>
      </c>
      <c r="Z11" s="90" t="n">
        <v>111</v>
      </c>
    </row>
    <row r="12" customFormat="false" ht="13.5" hidden="false" customHeight="false" outlineLevel="0" collapsed="false">
      <c r="A12" s="68" t="n">
        <v>203</v>
      </c>
      <c r="B12" s="85" t="s">
        <v>86</v>
      </c>
      <c r="C12" s="86" t="n">
        <v>1441</v>
      </c>
      <c r="D12" s="86" t="n">
        <v>794</v>
      </c>
      <c r="E12" s="86" t="n">
        <v>398</v>
      </c>
      <c r="F12" s="86" t="n">
        <v>3</v>
      </c>
      <c r="G12" s="86" t="n">
        <v>246</v>
      </c>
      <c r="H12" s="86" t="n">
        <v>1331</v>
      </c>
      <c r="I12" s="86" t="n">
        <v>110</v>
      </c>
      <c r="J12" s="86" t="n">
        <v>26</v>
      </c>
      <c r="K12" s="86" t="n">
        <v>0</v>
      </c>
      <c r="L12" s="86" t="n">
        <v>84</v>
      </c>
      <c r="M12" s="86" t="n">
        <v>1220</v>
      </c>
      <c r="N12" s="86" t="n">
        <v>221</v>
      </c>
      <c r="O12" s="86" t="n">
        <v>1</v>
      </c>
      <c r="P12" s="86" t="n">
        <v>57</v>
      </c>
      <c r="Q12" s="86" t="n">
        <v>163</v>
      </c>
      <c r="R12" s="86" t="n">
        <v>0</v>
      </c>
      <c r="S12" s="86" t="n">
        <v>0</v>
      </c>
      <c r="T12" s="86" t="n">
        <v>125958</v>
      </c>
      <c r="U12" s="86" t="n">
        <v>15234</v>
      </c>
      <c r="V12" s="86" t="n">
        <v>332</v>
      </c>
      <c r="W12" s="86" t="n">
        <v>5167</v>
      </c>
      <c r="X12" s="86" t="n">
        <v>9735</v>
      </c>
      <c r="Y12" s="86" t="n">
        <v>0</v>
      </c>
      <c r="Z12" s="90" t="n">
        <v>0</v>
      </c>
    </row>
    <row r="13" customFormat="false" ht="13.5" hidden="false" customHeight="false" outlineLevel="0" collapsed="false">
      <c r="A13" s="68" t="n">
        <v>204</v>
      </c>
      <c r="B13" s="85" t="s">
        <v>87</v>
      </c>
      <c r="C13" s="86" t="n">
        <v>135</v>
      </c>
      <c r="D13" s="86" t="n">
        <v>98</v>
      </c>
      <c r="E13" s="86" t="n">
        <v>33</v>
      </c>
      <c r="F13" s="86" t="n">
        <v>0</v>
      </c>
      <c r="G13" s="86" t="n">
        <v>4</v>
      </c>
      <c r="H13" s="86" t="n">
        <v>121</v>
      </c>
      <c r="I13" s="86" t="n">
        <v>14</v>
      </c>
      <c r="J13" s="86" t="n">
        <v>2</v>
      </c>
      <c r="K13" s="86" t="n">
        <v>0</v>
      </c>
      <c r="L13" s="86" t="n">
        <v>12</v>
      </c>
      <c r="M13" s="86" t="n">
        <v>129</v>
      </c>
      <c r="N13" s="86" t="n">
        <v>6</v>
      </c>
      <c r="O13" s="86" t="n">
        <v>0</v>
      </c>
      <c r="P13" s="86" t="n">
        <v>0</v>
      </c>
      <c r="Q13" s="86" t="n">
        <v>6</v>
      </c>
      <c r="R13" s="86" t="n">
        <v>0</v>
      </c>
      <c r="S13" s="86" t="n">
        <v>0</v>
      </c>
      <c r="T13" s="86" t="n">
        <v>13824</v>
      </c>
      <c r="U13" s="86" t="n">
        <v>952</v>
      </c>
      <c r="V13" s="86" t="n">
        <v>0</v>
      </c>
      <c r="W13" s="86" t="n">
        <v>0</v>
      </c>
      <c r="X13" s="86" t="n">
        <v>952</v>
      </c>
      <c r="Y13" s="86" t="n">
        <v>0</v>
      </c>
      <c r="Z13" s="90" t="n">
        <v>0</v>
      </c>
    </row>
    <row r="14" customFormat="false" ht="13.5" hidden="false" customHeight="false" outlineLevel="0" collapsed="false">
      <c r="A14" s="68" t="n">
        <v>205</v>
      </c>
      <c r="B14" s="85" t="s">
        <v>88</v>
      </c>
      <c r="C14" s="86" t="n">
        <v>196</v>
      </c>
      <c r="D14" s="86" t="n">
        <v>111</v>
      </c>
      <c r="E14" s="86" t="n">
        <v>29</v>
      </c>
      <c r="F14" s="86" t="n">
        <v>0</v>
      </c>
      <c r="G14" s="86" t="n">
        <v>56</v>
      </c>
      <c r="H14" s="86" t="n">
        <v>177</v>
      </c>
      <c r="I14" s="86" t="n">
        <v>19</v>
      </c>
      <c r="J14" s="86" t="n">
        <v>2</v>
      </c>
      <c r="K14" s="86" t="n">
        <v>0</v>
      </c>
      <c r="L14" s="86" t="n">
        <v>4</v>
      </c>
      <c r="M14" s="86" t="n">
        <v>188</v>
      </c>
      <c r="N14" s="86" t="n">
        <v>8</v>
      </c>
      <c r="O14" s="86" t="n">
        <v>0</v>
      </c>
      <c r="P14" s="86" t="n">
        <v>6</v>
      </c>
      <c r="Q14" s="86" t="n">
        <v>2</v>
      </c>
      <c r="R14" s="86" t="n">
        <v>0</v>
      </c>
      <c r="S14" s="86" t="n">
        <v>0</v>
      </c>
      <c r="T14" s="86" t="n">
        <v>21061</v>
      </c>
      <c r="U14" s="86" t="n">
        <v>726</v>
      </c>
      <c r="V14" s="86" t="n">
        <v>0</v>
      </c>
      <c r="W14" s="86" t="n">
        <v>301</v>
      </c>
      <c r="X14" s="86" t="n">
        <v>425</v>
      </c>
      <c r="Y14" s="86" t="n">
        <v>0</v>
      </c>
      <c r="Z14" s="90" t="n">
        <v>0</v>
      </c>
    </row>
    <row r="15" customFormat="false" ht="13.5" hidden="false" customHeight="false" outlineLevel="0" collapsed="false">
      <c r="A15" s="68" t="n">
        <v>206</v>
      </c>
      <c r="B15" s="85" t="s">
        <v>89</v>
      </c>
      <c r="C15" s="86" t="n">
        <v>357</v>
      </c>
      <c r="D15" s="86" t="n">
        <v>176</v>
      </c>
      <c r="E15" s="86" t="n">
        <v>143</v>
      </c>
      <c r="F15" s="86" t="n">
        <v>0</v>
      </c>
      <c r="G15" s="86" t="n">
        <v>38</v>
      </c>
      <c r="H15" s="86" t="n">
        <v>290</v>
      </c>
      <c r="I15" s="86" t="n">
        <v>67</v>
      </c>
      <c r="J15" s="86" t="n">
        <v>28</v>
      </c>
      <c r="K15" s="86" t="n">
        <v>0</v>
      </c>
      <c r="L15" s="86" t="n">
        <v>39</v>
      </c>
      <c r="M15" s="86" t="n">
        <v>332</v>
      </c>
      <c r="N15" s="86" t="n">
        <v>25</v>
      </c>
      <c r="O15" s="86" t="n">
        <v>0</v>
      </c>
      <c r="P15" s="86" t="n">
        <v>0</v>
      </c>
      <c r="Q15" s="86" t="n">
        <v>25</v>
      </c>
      <c r="R15" s="86" t="n">
        <v>0</v>
      </c>
      <c r="S15" s="86" t="n">
        <v>0</v>
      </c>
      <c r="T15" s="86" t="n">
        <v>30543</v>
      </c>
      <c r="U15" s="86" t="n">
        <v>1663</v>
      </c>
      <c r="V15" s="86" t="n">
        <v>0</v>
      </c>
      <c r="W15" s="86" t="n">
        <v>0</v>
      </c>
      <c r="X15" s="86" t="n">
        <v>1663</v>
      </c>
      <c r="Y15" s="86" t="n">
        <v>0</v>
      </c>
      <c r="Z15" s="90" t="n">
        <v>0</v>
      </c>
    </row>
    <row r="16" customFormat="false" ht="13.5" hidden="false" customHeight="false" outlineLevel="0" collapsed="false">
      <c r="A16" s="68" t="n">
        <v>207</v>
      </c>
      <c r="B16" s="85" t="s">
        <v>90</v>
      </c>
      <c r="C16" s="86" t="n">
        <v>200</v>
      </c>
      <c r="D16" s="86" t="n">
        <v>109</v>
      </c>
      <c r="E16" s="86" t="n">
        <v>74</v>
      </c>
      <c r="F16" s="86" t="n">
        <v>0</v>
      </c>
      <c r="G16" s="86" t="n">
        <v>17</v>
      </c>
      <c r="H16" s="86" t="n">
        <v>166</v>
      </c>
      <c r="I16" s="86" t="n">
        <v>34</v>
      </c>
      <c r="J16" s="86" t="n">
        <v>13</v>
      </c>
      <c r="K16" s="86" t="n">
        <v>0</v>
      </c>
      <c r="L16" s="86" t="n">
        <v>17</v>
      </c>
      <c r="M16" s="86" t="n">
        <v>193</v>
      </c>
      <c r="N16" s="86" t="n">
        <v>7</v>
      </c>
      <c r="O16" s="86" t="n">
        <v>0</v>
      </c>
      <c r="P16" s="86" t="n">
        <v>0</v>
      </c>
      <c r="Q16" s="86" t="n">
        <v>7</v>
      </c>
      <c r="R16" s="86" t="n">
        <v>0</v>
      </c>
      <c r="S16" s="86" t="n">
        <v>0</v>
      </c>
      <c r="T16" s="86" t="n">
        <v>20211</v>
      </c>
      <c r="U16" s="86" t="n">
        <v>599</v>
      </c>
      <c r="V16" s="86" t="n">
        <v>0</v>
      </c>
      <c r="W16" s="86" t="n">
        <v>0</v>
      </c>
      <c r="X16" s="86" t="n">
        <v>599</v>
      </c>
      <c r="Y16" s="86" t="n">
        <v>0</v>
      </c>
      <c r="Z16" s="90" t="n">
        <v>0</v>
      </c>
    </row>
    <row r="17" customFormat="false" ht="13.5" hidden="false" customHeight="false" outlineLevel="0" collapsed="false">
      <c r="A17" s="68" t="n">
        <v>208</v>
      </c>
      <c r="B17" s="85" t="s">
        <v>91</v>
      </c>
      <c r="C17" s="86" t="n">
        <v>205</v>
      </c>
      <c r="D17" s="86" t="n">
        <v>135</v>
      </c>
      <c r="E17" s="86" t="n">
        <v>57</v>
      </c>
      <c r="F17" s="86" t="n">
        <v>1</v>
      </c>
      <c r="G17" s="86" t="n">
        <v>12</v>
      </c>
      <c r="H17" s="86" t="n">
        <v>199</v>
      </c>
      <c r="I17" s="86" t="n">
        <v>6</v>
      </c>
      <c r="J17" s="86" t="n">
        <v>1</v>
      </c>
      <c r="K17" s="86" t="n">
        <v>0</v>
      </c>
      <c r="L17" s="86" t="n">
        <v>0</v>
      </c>
      <c r="M17" s="86" t="n">
        <v>196</v>
      </c>
      <c r="N17" s="86" t="n">
        <v>9</v>
      </c>
      <c r="O17" s="86" t="n">
        <v>0</v>
      </c>
      <c r="P17" s="86" t="n">
        <v>0</v>
      </c>
      <c r="Q17" s="86" t="n">
        <v>9</v>
      </c>
      <c r="R17" s="86" t="n">
        <v>0</v>
      </c>
      <c r="S17" s="86" t="n">
        <v>0</v>
      </c>
      <c r="T17" s="86" t="n">
        <v>20749</v>
      </c>
      <c r="U17" s="86" t="n">
        <v>607</v>
      </c>
      <c r="V17" s="86" t="n">
        <v>0</v>
      </c>
      <c r="W17" s="86" t="n">
        <v>0</v>
      </c>
      <c r="X17" s="86" t="n">
        <v>607</v>
      </c>
      <c r="Y17" s="86" t="n">
        <v>0</v>
      </c>
      <c r="Z17" s="90" t="n">
        <v>0</v>
      </c>
    </row>
    <row r="18" customFormat="false" ht="13.5" hidden="false" customHeight="false" outlineLevel="0" collapsed="false">
      <c r="A18" s="68" t="n">
        <v>209</v>
      </c>
      <c r="B18" s="85" t="s">
        <v>92</v>
      </c>
      <c r="C18" s="86" t="n">
        <v>97</v>
      </c>
      <c r="D18" s="86" t="n">
        <v>56</v>
      </c>
      <c r="E18" s="86" t="n">
        <v>41</v>
      </c>
      <c r="F18" s="86" t="n">
        <v>0</v>
      </c>
      <c r="G18" s="86" t="n">
        <v>0</v>
      </c>
      <c r="H18" s="86" t="n">
        <v>70</v>
      </c>
      <c r="I18" s="86" t="n">
        <v>27</v>
      </c>
      <c r="J18" s="86" t="n">
        <v>0</v>
      </c>
      <c r="K18" s="86" t="n">
        <v>0</v>
      </c>
      <c r="L18" s="86" t="n">
        <v>5</v>
      </c>
      <c r="M18" s="86" t="n">
        <v>96</v>
      </c>
      <c r="N18" s="86" t="n">
        <v>1</v>
      </c>
      <c r="O18" s="86" t="n">
        <v>0</v>
      </c>
      <c r="P18" s="86" t="n">
        <v>0</v>
      </c>
      <c r="Q18" s="86" t="n">
        <v>1</v>
      </c>
      <c r="R18" s="86" t="n">
        <v>0</v>
      </c>
      <c r="S18" s="86" t="n">
        <v>0</v>
      </c>
      <c r="T18" s="86" t="n">
        <v>10490</v>
      </c>
      <c r="U18" s="86" t="n">
        <v>81</v>
      </c>
      <c r="V18" s="86" t="n">
        <v>0</v>
      </c>
      <c r="W18" s="86" t="n">
        <v>0</v>
      </c>
      <c r="X18" s="86" t="n">
        <v>81</v>
      </c>
      <c r="Y18" s="86" t="n">
        <v>0</v>
      </c>
      <c r="Z18" s="90" t="n">
        <v>0</v>
      </c>
    </row>
    <row r="19" customFormat="false" ht="13.5" hidden="false" customHeight="false" outlineLevel="0" collapsed="false">
      <c r="A19" s="68" t="n">
        <v>210</v>
      </c>
      <c r="B19" s="85" t="s">
        <v>93</v>
      </c>
      <c r="C19" s="86" t="n">
        <v>141</v>
      </c>
      <c r="D19" s="86" t="n">
        <v>130</v>
      </c>
      <c r="E19" s="86" t="n">
        <v>6</v>
      </c>
      <c r="F19" s="86" t="n">
        <v>0</v>
      </c>
      <c r="G19" s="86" t="n">
        <v>5</v>
      </c>
      <c r="H19" s="86" t="n">
        <v>130</v>
      </c>
      <c r="I19" s="86" t="n">
        <v>11</v>
      </c>
      <c r="J19" s="86" t="n">
        <v>3</v>
      </c>
      <c r="K19" s="86" t="n">
        <v>0</v>
      </c>
      <c r="L19" s="86" t="n">
        <v>8</v>
      </c>
      <c r="M19" s="86" t="n">
        <v>136</v>
      </c>
      <c r="N19" s="86" t="n">
        <v>5</v>
      </c>
      <c r="O19" s="86" t="n">
        <v>0</v>
      </c>
      <c r="P19" s="86" t="n">
        <v>0</v>
      </c>
      <c r="Q19" s="86" t="n">
        <v>5</v>
      </c>
      <c r="R19" s="86" t="n">
        <v>0</v>
      </c>
      <c r="S19" s="86" t="n">
        <v>0</v>
      </c>
      <c r="T19" s="86" t="n">
        <v>16628</v>
      </c>
      <c r="U19" s="86" t="n">
        <v>618</v>
      </c>
      <c r="V19" s="86" t="n">
        <v>0</v>
      </c>
      <c r="W19" s="86" t="n">
        <v>0</v>
      </c>
      <c r="X19" s="86" t="n">
        <v>618</v>
      </c>
      <c r="Y19" s="86" t="n">
        <v>0</v>
      </c>
      <c r="Z19" s="90" t="n">
        <v>0</v>
      </c>
    </row>
    <row r="20" customFormat="false" ht="13.5" hidden="false" customHeight="false" outlineLevel="0" collapsed="false">
      <c r="A20" s="74" t="n">
        <v>300</v>
      </c>
      <c r="B20" s="94" t="s">
        <v>94</v>
      </c>
      <c r="C20" s="86" t="n">
        <v>53</v>
      </c>
      <c r="D20" s="86" t="n">
        <v>30</v>
      </c>
      <c r="E20" s="86" t="n">
        <v>23</v>
      </c>
      <c r="F20" s="86" t="n">
        <v>0</v>
      </c>
      <c r="G20" s="86" t="n">
        <v>0</v>
      </c>
      <c r="H20" s="86" t="n">
        <v>39</v>
      </c>
      <c r="I20" s="86" t="n">
        <v>14</v>
      </c>
      <c r="J20" s="86" t="n">
        <v>0</v>
      </c>
      <c r="K20" s="86" t="n">
        <v>0</v>
      </c>
      <c r="L20" s="86" t="n">
        <v>1</v>
      </c>
      <c r="M20" s="86" t="n">
        <v>43</v>
      </c>
      <c r="N20" s="86" t="n">
        <v>10</v>
      </c>
      <c r="O20" s="86" t="n">
        <v>0</v>
      </c>
      <c r="P20" s="86" t="n">
        <v>0</v>
      </c>
      <c r="Q20" s="86" t="n">
        <v>10</v>
      </c>
      <c r="R20" s="86" t="n">
        <v>0</v>
      </c>
      <c r="S20" s="86" t="n">
        <v>0</v>
      </c>
      <c r="T20" s="86" t="n">
        <v>5608</v>
      </c>
      <c r="U20" s="86" t="n">
        <v>364</v>
      </c>
      <c r="V20" s="86" t="n">
        <v>0</v>
      </c>
      <c r="W20" s="86" t="n">
        <v>0</v>
      </c>
      <c r="X20" s="86" t="n">
        <v>364</v>
      </c>
      <c r="Y20" s="86" t="n">
        <v>0</v>
      </c>
      <c r="Z20" s="90" t="n">
        <v>0</v>
      </c>
    </row>
    <row r="21" customFormat="false" ht="13.5" hidden="false" customHeight="false" outlineLevel="0" collapsed="false">
      <c r="A21" s="68" t="n">
        <v>301</v>
      </c>
      <c r="B21" s="85" t="s">
        <v>95</v>
      </c>
      <c r="C21" s="86" t="n">
        <v>32</v>
      </c>
      <c r="D21" s="86" t="n">
        <v>22</v>
      </c>
      <c r="E21" s="86" t="n">
        <v>10</v>
      </c>
      <c r="F21" s="86" t="n">
        <v>0</v>
      </c>
      <c r="G21" s="86" t="n">
        <v>0</v>
      </c>
      <c r="H21" s="86" t="n">
        <v>22</v>
      </c>
      <c r="I21" s="86" t="n">
        <v>10</v>
      </c>
      <c r="J21" s="86" t="n">
        <v>0</v>
      </c>
      <c r="K21" s="86" t="n">
        <v>0</v>
      </c>
      <c r="L21" s="86" t="n">
        <v>0</v>
      </c>
      <c r="M21" s="86" t="n">
        <v>32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4208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90" t="n">
        <v>0</v>
      </c>
    </row>
    <row r="22" customFormat="false" ht="13.5" hidden="false" customHeight="false" outlineLevel="0" collapsed="false">
      <c r="A22" s="68" t="n">
        <v>303</v>
      </c>
      <c r="B22" s="85" t="s">
        <v>96</v>
      </c>
      <c r="C22" s="86" t="n">
        <v>3</v>
      </c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2</v>
      </c>
      <c r="I22" s="86" t="n">
        <v>1</v>
      </c>
      <c r="J22" s="86" t="n">
        <v>0</v>
      </c>
      <c r="K22" s="86" t="n">
        <v>0</v>
      </c>
      <c r="L22" s="86" t="n">
        <v>1</v>
      </c>
      <c r="M22" s="86" t="n">
        <v>3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35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90" t="n">
        <v>0</v>
      </c>
    </row>
    <row r="23" customFormat="false" ht="13.5" hidden="false" customHeight="false" outlineLevel="0" collapsed="false">
      <c r="A23" s="68" t="n">
        <v>304</v>
      </c>
      <c r="B23" s="85" t="s">
        <v>97</v>
      </c>
      <c r="C23" s="86" t="n">
        <v>3</v>
      </c>
      <c r="D23" s="86" t="n">
        <v>3</v>
      </c>
      <c r="E23" s="86" t="n">
        <v>0</v>
      </c>
      <c r="F23" s="86" t="n">
        <v>0</v>
      </c>
      <c r="G23" s="86" t="n">
        <v>0</v>
      </c>
      <c r="H23" s="86" t="n">
        <v>3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3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462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90" t="n">
        <v>0</v>
      </c>
    </row>
    <row r="24" customFormat="false" ht="13.5" hidden="false" customHeight="false" outlineLevel="0" collapsed="false">
      <c r="A24" s="68" t="n">
        <v>307</v>
      </c>
      <c r="B24" s="85" t="s">
        <v>98</v>
      </c>
      <c r="C24" s="86" t="n">
        <v>15</v>
      </c>
      <c r="D24" s="86" t="n">
        <v>2</v>
      </c>
      <c r="E24" s="86" t="n">
        <v>13</v>
      </c>
      <c r="F24" s="86" t="n">
        <v>0</v>
      </c>
      <c r="G24" s="86" t="n">
        <v>0</v>
      </c>
      <c r="H24" s="86" t="n">
        <v>12</v>
      </c>
      <c r="I24" s="86" t="n">
        <v>3</v>
      </c>
      <c r="J24" s="86" t="n">
        <v>0</v>
      </c>
      <c r="K24" s="86" t="n">
        <v>0</v>
      </c>
      <c r="L24" s="86" t="n">
        <v>0</v>
      </c>
      <c r="M24" s="86" t="n">
        <v>5</v>
      </c>
      <c r="N24" s="86" t="n">
        <v>10</v>
      </c>
      <c r="O24" s="86" t="n">
        <v>0</v>
      </c>
      <c r="P24" s="86" t="n">
        <v>0</v>
      </c>
      <c r="Q24" s="86" t="n">
        <v>10</v>
      </c>
      <c r="R24" s="86" t="n">
        <v>0</v>
      </c>
      <c r="S24" s="86" t="n">
        <v>0</v>
      </c>
      <c r="T24" s="86" t="n">
        <v>588</v>
      </c>
      <c r="U24" s="86" t="n">
        <v>364</v>
      </c>
      <c r="V24" s="86" t="n">
        <v>0</v>
      </c>
      <c r="W24" s="86" t="n">
        <v>0</v>
      </c>
      <c r="X24" s="86" t="n">
        <v>364</v>
      </c>
      <c r="Y24" s="86" t="n">
        <v>0</v>
      </c>
      <c r="Z24" s="90" t="n">
        <v>0</v>
      </c>
    </row>
    <row r="25" customFormat="false" ht="13.5" hidden="false" customHeight="false" outlineLevel="0" collapsed="false">
      <c r="A25" s="74" t="n">
        <v>320</v>
      </c>
      <c r="B25" s="94" t="s">
        <v>99</v>
      </c>
      <c r="C25" s="86" t="n">
        <v>30</v>
      </c>
      <c r="D25" s="86" t="n">
        <v>18</v>
      </c>
      <c r="E25" s="86" t="n">
        <v>8</v>
      </c>
      <c r="F25" s="86" t="n">
        <v>3</v>
      </c>
      <c r="G25" s="86" t="n">
        <v>1</v>
      </c>
      <c r="H25" s="86" t="n">
        <v>25</v>
      </c>
      <c r="I25" s="86" t="n">
        <v>5</v>
      </c>
      <c r="J25" s="86" t="n">
        <v>0</v>
      </c>
      <c r="K25" s="86" t="n">
        <v>0</v>
      </c>
      <c r="L25" s="86" t="n">
        <v>5</v>
      </c>
      <c r="M25" s="86" t="n">
        <v>3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3078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90" t="n">
        <v>0</v>
      </c>
    </row>
    <row r="26" customFormat="false" ht="13.5" hidden="false" customHeight="false" outlineLevel="0" collapsed="false">
      <c r="A26" s="68" t="n">
        <v>321</v>
      </c>
      <c r="B26" s="85" t="s">
        <v>100</v>
      </c>
      <c r="C26" s="86" t="n">
        <v>11</v>
      </c>
      <c r="D26" s="86" t="n">
        <v>9</v>
      </c>
      <c r="E26" s="86" t="n">
        <v>0</v>
      </c>
      <c r="F26" s="86" t="n">
        <v>1</v>
      </c>
      <c r="G26" s="86" t="n">
        <v>1</v>
      </c>
      <c r="H26" s="86" t="n">
        <v>10</v>
      </c>
      <c r="I26" s="86" t="n">
        <v>1</v>
      </c>
      <c r="J26" s="86" t="n">
        <v>0</v>
      </c>
      <c r="K26" s="86" t="n">
        <v>0</v>
      </c>
      <c r="L26" s="86" t="n">
        <v>1</v>
      </c>
      <c r="M26" s="86" t="n">
        <v>11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1483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90" t="n">
        <v>0</v>
      </c>
    </row>
    <row r="27" customFormat="false" ht="13.5" hidden="false" customHeight="false" outlineLevel="0" collapsed="false">
      <c r="A27" s="68" t="n">
        <v>323</v>
      </c>
      <c r="B27" s="85" t="s">
        <v>101</v>
      </c>
      <c r="C27" s="86" t="n">
        <v>19</v>
      </c>
      <c r="D27" s="86" t="n">
        <v>9</v>
      </c>
      <c r="E27" s="86" t="n">
        <v>8</v>
      </c>
      <c r="F27" s="86" t="n">
        <v>2</v>
      </c>
      <c r="G27" s="86" t="n">
        <v>0</v>
      </c>
      <c r="H27" s="86" t="n">
        <v>15</v>
      </c>
      <c r="I27" s="86" t="n">
        <v>4</v>
      </c>
      <c r="J27" s="86" t="n">
        <v>0</v>
      </c>
      <c r="K27" s="86" t="n">
        <v>0</v>
      </c>
      <c r="L27" s="86" t="n">
        <v>4</v>
      </c>
      <c r="M27" s="86" t="n">
        <v>19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1595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90" t="n">
        <v>0</v>
      </c>
    </row>
    <row r="28" customFormat="false" ht="13.5" hidden="false" customHeight="false" outlineLevel="0" collapsed="false">
      <c r="A28" s="74" t="n">
        <v>340</v>
      </c>
      <c r="B28" s="94" t="s">
        <v>102</v>
      </c>
      <c r="C28" s="86" t="n">
        <v>16</v>
      </c>
      <c r="D28" s="86" t="n">
        <v>16</v>
      </c>
      <c r="E28" s="86" t="n">
        <v>0</v>
      </c>
      <c r="F28" s="86" t="n">
        <v>0</v>
      </c>
      <c r="G28" s="86" t="n">
        <v>0</v>
      </c>
      <c r="H28" s="86" t="n">
        <v>5</v>
      </c>
      <c r="I28" s="86" t="n">
        <v>11</v>
      </c>
      <c r="J28" s="86" t="n">
        <v>11</v>
      </c>
      <c r="K28" s="86" t="n">
        <v>0</v>
      </c>
      <c r="L28" s="86" t="n">
        <v>0</v>
      </c>
      <c r="M28" s="86" t="n">
        <v>16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859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90" t="n">
        <v>0</v>
      </c>
    </row>
    <row r="29" customFormat="false" ht="13.5" hidden="false" customHeight="false" outlineLevel="0" collapsed="false">
      <c r="A29" s="68" t="n">
        <v>343</v>
      </c>
      <c r="B29" s="85" t="s">
        <v>103</v>
      </c>
      <c r="C29" s="86" t="n">
        <v>16</v>
      </c>
      <c r="D29" s="86" t="n">
        <v>16</v>
      </c>
      <c r="E29" s="86" t="n">
        <v>0</v>
      </c>
      <c r="F29" s="86" t="n">
        <v>0</v>
      </c>
      <c r="G29" s="86" t="n">
        <v>0</v>
      </c>
      <c r="H29" s="86" t="n">
        <v>5</v>
      </c>
      <c r="I29" s="86" t="n">
        <v>11</v>
      </c>
      <c r="J29" s="86" t="n">
        <v>11</v>
      </c>
      <c r="K29" s="86" t="n">
        <v>0</v>
      </c>
      <c r="L29" s="86" t="n">
        <v>0</v>
      </c>
      <c r="M29" s="86" t="n">
        <v>16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1859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90" t="n">
        <v>0</v>
      </c>
    </row>
    <row r="30" customFormat="false" ht="13.5" hidden="false" customHeight="false" outlineLevel="0" collapsed="false">
      <c r="A30" s="74" t="n">
        <v>360</v>
      </c>
      <c r="B30" s="94" t="s">
        <v>104</v>
      </c>
      <c r="C30" s="86" t="n">
        <v>114</v>
      </c>
      <c r="D30" s="86" t="n">
        <v>97</v>
      </c>
      <c r="E30" s="86" t="n">
        <v>8</v>
      </c>
      <c r="F30" s="86" t="n">
        <v>0</v>
      </c>
      <c r="G30" s="86" t="n">
        <v>9</v>
      </c>
      <c r="H30" s="86" t="n">
        <v>99</v>
      </c>
      <c r="I30" s="86" t="n">
        <v>15</v>
      </c>
      <c r="J30" s="86" t="n">
        <v>0</v>
      </c>
      <c r="K30" s="86" t="n">
        <v>0</v>
      </c>
      <c r="L30" s="86" t="n">
        <v>13</v>
      </c>
      <c r="M30" s="86" t="n">
        <v>111</v>
      </c>
      <c r="N30" s="86" t="n">
        <v>3</v>
      </c>
      <c r="O30" s="86" t="n">
        <v>0</v>
      </c>
      <c r="P30" s="86" t="n">
        <v>0</v>
      </c>
      <c r="Q30" s="86" t="n">
        <v>3</v>
      </c>
      <c r="R30" s="86" t="n">
        <v>0</v>
      </c>
      <c r="S30" s="86" t="n">
        <v>0</v>
      </c>
      <c r="T30" s="86" t="n">
        <v>14129</v>
      </c>
      <c r="U30" s="86" t="n">
        <v>306</v>
      </c>
      <c r="V30" s="86" t="n">
        <v>0</v>
      </c>
      <c r="W30" s="86" t="n">
        <v>0</v>
      </c>
      <c r="X30" s="86" t="n">
        <v>306</v>
      </c>
      <c r="Y30" s="86" t="n">
        <v>0</v>
      </c>
      <c r="Z30" s="90" t="n">
        <v>0</v>
      </c>
    </row>
    <row r="31" customFormat="false" ht="13.5" hidden="false" customHeight="false" outlineLevel="0" collapsed="false">
      <c r="A31" s="68" t="n">
        <v>361</v>
      </c>
      <c r="B31" s="85" t="s">
        <v>105</v>
      </c>
      <c r="C31" s="86" t="n">
        <v>78</v>
      </c>
      <c r="D31" s="86" t="n">
        <v>61</v>
      </c>
      <c r="E31" s="86" t="n">
        <v>8</v>
      </c>
      <c r="F31" s="86" t="n">
        <v>0</v>
      </c>
      <c r="G31" s="86" t="n">
        <v>9</v>
      </c>
      <c r="H31" s="86" t="n">
        <v>66</v>
      </c>
      <c r="I31" s="86" t="n">
        <v>12</v>
      </c>
      <c r="J31" s="86" t="n">
        <v>0</v>
      </c>
      <c r="K31" s="86" t="n">
        <v>0</v>
      </c>
      <c r="L31" s="86" t="n">
        <v>10</v>
      </c>
      <c r="M31" s="86" t="n">
        <v>76</v>
      </c>
      <c r="N31" s="86" t="n">
        <v>2</v>
      </c>
      <c r="O31" s="86" t="n">
        <v>0</v>
      </c>
      <c r="P31" s="86" t="n">
        <v>0</v>
      </c>
      <c r="Q31" s="86" t="n">
        <v>2</v>
      </c>
      <c r="R31" s="86" t="n">
        <v>0</v>
      </c>
      <c r="S31" s="86" t="n">
        <v>0</v>
      </c>
      <c r="T31" s="86" t="n">
        <v>9556</v>
      </c>
      <c r="U31" s="86" t="n">
        <v>205</v>
      </c>
      <c r="V31" s="86" t="n">
        <v>0</v>
      </c>
      <c r="W31" s="86" t="n">
        <v>0</v>
      </c>
      <c r="X31" s="86" t="n">
        <v>205</v>
      </c>
      <c r="Y31" s="86" t="n">
        <v>0</v>
      </c>
      <c r="Z31" s="90" t="n">
        <v>0</v>
      </c>
    </row>
    <row r="32" customFormat="false" ht="13.5" hidden="false" customHeight="false" outlineLevel="0" collapsed="false">
      <c r="A32" s="68" t="n">
        <v>362</v>
      </c>
      <c r="B32" s="85" t="s">
        <v>106</v>
      </c>
      <c r="C32" s="86" t="n">
        <v>17</v>
      </c>
      <c r="D32" s="86" t="n">
        <v>17</v>
      </c>
      <c r="E32" s="86" t="n">
        <v>0</v>
      </c>
      <c r="F32" s="86" t="n">
        <v>0</v>
      </c>
      <c r="G32" s="86" t="n">
        <v>0</v>
      </c>
      <c r="H32" s="86" t="n">
        <v>15</v>
      </c>
      <c r="I32" s="86" t="n">
        <v>2</v>
      </c>
      <c r="J32" s="86" t="n">
        <v>0</v>
      </c>
      <c r="K32" s="86" t="n">
        <v>0</v>
      </c>
      <c r="L32" s="86" t="n">
        <v>2</v>
      </c>
      <c r="M32" s="86" t="n">
        <v>17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237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90" t="n">
        <v>0</v>
      </c>
    </row>
    <row r="33" customFormat="false" ht="13.5" hidden="false" customHeight="false" outlineLevel="0" collapsed="false">
      <c r="A33" s="68" t="n">
        <v>367</v>
      </c>
      <c r="B33" s="85" t="s">
        <v>107</v>
      </c>
      <c r="C33" s="86" t="n">
        <v>19</v>
      </c>
      <c r="D33" s="86" t="n">
        <v>19</v>
      </c>
      <c r="E33" s="86" t="n">
        <v>0</v>
      </c>
      <c r="F33" s="86" t="n">
        <v>0</v>
      </c>
      <c r="G33" s="86" t="n">
        <v>0</v>
      </c>
      <c r="H33" s="86" t="n">
        <v>18</v>
      </c>
      <c r="I33" s="86" t="n">
        <v>1</v>
      </c>
      <c r="J33" s="86" t="n">
        <v>0</v>
      </c>
      <c r="K33" s="86" t="n">
        <v>0</v>
      </c>
      <c r="L33" s="86" t="n">
        <v>1</v>
      </c>
      <c r="M33" s="86" t="n">
        <v>18</v>
      </c>
      <c r="N33" s="86" t="n">
        <v>1</v>
      </c>
      <c r="O33" s="86" t="n">
        <v>0</v>
      </c>
      <c r="P33" s="86" t="n">
        <v>0</v>
      </c>
      <c r="Q33" s="86" t="n">
        <v>1</v>
      </c>
      <c r="R33" s="86" t="n">
        <v>0</v>
      </c>
      <c r="S33" s="86" t="n">
        <v>0</v>
      </c>
      <c r="T33" s="86" t="n">
        <v>2201</v>
      </c>
      <c r="U33" s="86" t="n">
        <v>101</v>
      </c>
      <c r="V33" s="86" t="n">
        <v>0</v>
      </c>
      <c r="W33" s="86" t="n">
        <v>0</v>
      </c>
      <c r="X33" s="86" t="n">
        <v>101</v>
      </c>
      <c r="Y33" s="86" t="n">
        <v>0</v>
      </c>
      <c r="Z33" s="90" t="n">
        <v>0</v>
      </c>
    </row>
    <row r="34" customFormat="false" ht="13.5" hidden="false" customHeight="false" outlineLevel="0" collapsed="false">
      <c r="A34" s="74" t="n">
        <v>380</v>
      </c>
      <c r="B34" s="94" t="s">
        <v>108</v>
      </c>
      <c r="C34" s="86" t="n">
        <v>85</v>
      </c>
      <c r="D34" s="86" t="n">
        <v>76</v>
      </c>
      <c r="E34" s="86" t="n">
        <v>0</v>
      </c>
      <c r="F34" s="86" t="n">
        <v>0</v>
      </c>
      <c r="G34" s="86" t="n">
        <v>9</v>
      </c>
      <c r="H34" s="86" t="n">
        <v>76</v>
      </c>
      <c r="I34" s="86" t="n">
        <v>9</v>
      </c>
      <c r="J34" s="86" t="n">
        <v>3</v>
      </c>
      <c r="K34" s="86" t="n">
        <v>0</v>
      </c>
      <c r="L34" s="86" t="n">
        <v>6</v>
      </c>
      <c r="M34" s="86" t="n">
        <v>8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1218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90" t="n">
        <v>0</v>
      </c>
    </row>
    <row r="35" customFormat="false" ht="13.5" hidden="false" customHeight="false" outlineLevel="0" collapsed="false">
      <c r="A35" s="68" t="n">
        <v>381</v>
      </c>
      <c r="B35" s="85" t="s">
        <v>109</v>
      </c>
      <c r="C35" s="86" t="n">
        <v>39</v>
      </c>
      <c r="D35" s="86" t="n">
        <v>39</v>
      </c>
      <c r="E35" s="86" t="n">
        <v>0</v>
      </c>
      <c r="F35" s="86" t="n">
        <v>0</v>
      </c>
      <c r="G35" s="86" t="n">
        <v>0</v>
      </c>
      <c r="H35" s="86" t="n">
        <v>33</v>
      </c>
      <c r="I35" s="86" t="n">
        <v>6</v>
      </c>
      <c r="J35" s="86" t="n">
        <v>2</v>
      </c>
      <c r="K35" s="86" t="n">
        <v>0</v>
      </c>
      <c r="L35" s="86" t="n">
        <v>4</v>
      </c>
      <c r="M35" s="86" t="n">
        <v>39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5382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90" t="n">
        <v>0</v>
      </c>
    </row>
    <row r="36" customFormat="false" ht="13.5" hidden="false" customHeight="false" outlineLevel="0" collapsed="false">
      <c r="A36" s="68" t="n">
        <v>384</v>
      </c>
      <c r="B36" s="85" t="s">
        <v>110</v>
      </c>
      <c r="C36" s="86" t="n">
        <v>43</v>
      </c>
      <c r="D36" s="86" t="n">
        <v>34</v>
      </c>
      <c r="E36" s="86" t="n">
        <v>0</v>
      </c>
      <c r="F36" s="86" t="n">
        <v>0</v>
      </c>
      <c r="G36" s="86" t="n">
        <v>9</v>
      </c>
      <c r="H36" s="86" t="n">
        <v>40</v>
      </c>
      <c r="I36" s="86" t="n">
        <v>3</v>
      </c>
      <c r="J36" s="86" t="n">
        <v>1</v>
      </c>
      <c r="K36" s="86" t="n">
        <v>0</v>
      </c>
      <c r="L36" s="86" t="n">
        <v>2</v>
      </c>
      <c r="M36" s="86" t="n">
        <v>43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5491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90" t="n">
        <v>0</v>
      </c>
    </row>
    <row r="37" customFormat="false" ht="13.5" hidden="false" customHeight="false" outlineLevel="0" collapsed="false">
      <c r="A37" s="68" t="n">
        <v>387</v>
      </c>
      <c r="B37" s="85" t="s">
        <v>111</v>
      </c>
      <c r="C37" s="86" t="n">
        <v>3</v>
      </c>
      <c r="D37" s="86" t="n">
        <v>3</v>
      </c>
      <c r="E37" s="86" t="n">
        <v>0</v>
      </c>
      <c r="F37" s="86" t="n">
        <v>0</v>
      </c>
      <c r="G37" s="86" t="n">
        <v>0</v>
      </c>
      <c r="H37" s="86" t="n">
        <v>3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3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345</v>
      </c>
      <c r="U37" s="86" t="n">
        <v>0</v>
      </c>
      <c r="V37" s="86" t="n">
        <v>0</v>
      </c>
      <c r="W37" s="86" t="n">
        <v>0</v>
      </c>
      <c r="X37" s="86" t="n">
        <v>0</v>
      </c>
      <c r="Y37" s="86" t="n">
        <v>0</v>
      </c>
      <c r="Z37" s="90" t="n">
        <v>0</v>
      </c>
    </row>
    <row r="38" customFormat="false" ht="13.5" hidden="false" customHeight="false" outlineLevel="0" collapsed="false">
      <c r="A38" s="74" t="n">
        <v>400</v>
      </c>
      <c r="B38" s="94" t="s">
        <v>112</v>
      </c>
      <c r="C38" s="86" t="n">
        <v>552</v>
      </c>
      <c r="D38" s="86" t="n">
        <v>346</v>
      </c>
      <c r="E38" s="86" t="n">
        <v>177</v>
      </c>
      <c r="F38" s="86" t="n">
        <v>1</v>
      </c>
      <c r="G38" s="86" t="n">
        <v>28</v>
      </c>
      <c r="H38" s="86" t="n">
        <v>490</v>
      </c>
      <c r="I38" s="86" t="n">
        <v>62</v>
      </c>
      <c r="J38" s="86" t="n">
        <v>16</v>
      </c>
      <c r="K38" s="86" t="n">
        <v>0</v>
      </c>
      <c r="L38" s="86" t="n">
        <v>40</v>
      </c>
      <c r="M38" s="86" t="n">
        <v>533</v>
      </c>
      <c r="N38" s="86" t="n">
        <v>19</v>
      </c>
      <c r="O38" s="86" t="n">
        <v>0</v>
      </c>
      <c r="P38" s="86" t="n">
        <v>1</v>
      </c>
      <c r="Q38" s="86" t="n">
        <v>17</v>
      </c>
      <c r="R38" s="86" t="n">
        <v>0</v>
      </c>
      <c r="S38" s="86" t="n">
        <v>1</v>
      </c>
      <c r="T38" s="86" t="n">
        <v>61085</v>
      </c>
      <c r="U38" s="86" t="n">
        <v>2376</v>
      </c>
      <c r="V38" s="86" t="n">
        <v>0</v>
      </c>
      <c r="W38" s="86" t="n">
        <v>201</v>
      </c>
      <c r="X38" s="86" t="n">
        <v>2070</v>
      </c>
      <c r="Y38" s="86" t="n">
        <v>0</v>
      </c>
      <c r="Z38" s="90" t="n">
        <v>105</v>
      </c>
    </row>
    <row r="39" customFormat="false" ht="13.5" hidden="false" customHeight="false" outlineLevel="0" collapsed="false">
      <c r="A39" s="68" t="n">
        <v>401</v>
      </c>
      <c r="B39" s="85" t="s">
        <v>113</v>
      </c>
      <c r="C39" s="86" t="n">
        <v>66</v>
      </c>
      <c r="D39" s="86" t="n">
        <v>39</v>
      </c>
      <c r="E39" s="86" t="n">
        <v>26</v>
      </c>
      <c r="F39" s="86" t="n">
        <v>0</v>
      </c>
      <c r="G39" s="86" t="n">
        <v>1</v>
      </c>
      <c r="H39" s="86" t="n">
        <v>64</v>
      </c>
      <c r="I39" s="86" t="n">
        <v>2</v>
      </c>
      <c r="J39" s="86" t="n">
        <v>0</v>
      </c>
      <c r="K39" s="86" t="n">
        <v>0</v>
      </c>
      <c r="L39" s="86" t="n">
        <v>2</v>
      </c>
      <c r="M39" s="86" t="n">
        <v>62</v>
      </c>
      <c r="N39" s="86" t="n">
        <v>4</v>
      </c>
      <c r="O39" s="86" t="n">
        <v>0</v>
      </c>
      <c r="P39" s="86" t="n">
        <v>1</v>
      </c>
      <c r="Q39" s="86" t="n">
        <v>3</v>
      </c>
      <c r="R39" s="86" t="n">
        <v>0</v>
      </c>
      <c r="S39" s="86" t="n">
        <v>0</v>
      </c>
      <c r="T39" s="86" t="n">
        <v>5605</v>
      </c>
      <c r="U39" s="86" t="n">
        <v>692</v>
      </c>
      <c r="V39" s="86" t="n">
        <v>0</v>
      </c>
      <c r="W39" s="86" t="n">
        <v>201</v>
      </c>
      <c r="X39" s="86" t="n">
        <v>491</v>
      </c>
      <c r="Y39" s="86" t="n">
        <v>0</v>
      </c>
      <c r="Z39" s="90" t="n">
        <v>0</v>
      </c>
    </row>
    <row r="40" customFormat="false" ht="13.5" hidden="false" customHeight="false" outlineLevel="0" collapsed="false">
      <c r="A40" s="68" t="n">
        <v>402</v>
      </c>
      <c r="B40" s="85" t="s">
        <v>114</v>
      </c>
      <c r="C40" s="86" t="n">
        <v>74</v>
      </c>
      <c r="D40" s="86" t="n">
        <v>47</v>
      </c>
      <c r="E40" s="86" t="n">
        <v>27</v>
      </c>
      <c r="F40" s="86" t="n">
        <v>0</v>
      </c>
      <c r="G40" s="86" t="n">
        <v>0</v>
      </c>
      <c r="H40" s="86" t="n">
        <v>67</v>
      </c>
      <c r="I40" s="86" t="n">
        <v>7</v>
      </c>
      <c r="J40" s="86" t="n">
        <v>1</v>
      </c>
      <c r="K40" s="86" t="n">
        <v>0</v>
      </c>
      <c r="L40" s="86" t="n">
        <v>6</v>
      </c>
      <c r="M40" s="86" t="n">
        <v>68</v>
      </c>
      <c r="N40" s="86" t="n">
        <v>6</v>
      </c>
      <c r="O40" s="86" t="n">
        <v>0</v>
      </c>
      <c r="P40" s="86" t="n">
        <v>0</v>
      </c>
      <c r="Q40" s="86" t="n">
        <v>6</v>
      </c>
      <c r="R40" s="86" t="n">
        <v>0</v>
      </c>
      <c r="S40" s="86" t="n">
        <v>0</v>
      </c>
      <c r="T40" s="86" t="n">
        <v>7727</v>
      </c>
      <c r="U40" s="86" t="n">
        <v>271</v>
      </c>
      <c r="V40" s="86" t="n">
        <v>0</v>
      </c>
      <c r="W40" s="86" t="n">
        <v>0</v>
      </c>
      <c r="X40" s="86" t="n">
        <v>271</v>
      </c>
      <c r="Y40" s="86" t="n">
        <v>0</v>
      </c>
      <c r="Z40" s="90" t="n">
        <v>0</v>
      </c>
    </row>
    <row r="41" customFormat="false" ht="13.5" hidden="false" customHeight="false" outlineLevel="0" collapsed="false">
      <c r="A41" s="68" t="n">
        <v>405</v>
      </c>
      <c r="B41" s="85" t="s">
        <v>115</v>
      </c>
      <c r="C41" s="86" t="n">
        <v>109</v>
      </c>
      <c r="D41" s="86" t="n">
        <v>65</v>
      </c>
      <c r="E41" s="86" t="n">
        <v>36</v>
      </c>
      <c r="F41" s="86" t="n">
        <v>0</v>
      </c>
      <c r="G41" s="86" t="n">
        <v>8</v>
      </c>
      <c r="H41" s="86" t="n">
        <v>102</v>
      </c>
      <c r="I41" s="86" t="n">
        <v>7</v>
      </c>
      <c r="J41" s="86" t="n">
        <v>2</v>
      </c>
      <c r="K41" s="86" t="n">
        <v>0</v>
      </c>
      <c r="L41" s="86" t="n">
        <v>5</v>
      </c>
      <c r="M41" s="86" t="n">
        <v>108</v>
      </c>
      <c r="N41" s="86" t="n">
        <v>1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14521</v>
      </c>
      <c r="U41" s="86" t="n">
        <v>107</v>
      </c>
      <c r="V41" s="86" t="n">
        <v>0</v>
      </c>
      <c r="W41" s="86" t="n">
        <v>0</v>
      </c>
      <c r="X41" s="86" t="n">
        <v>107</v>
      </c>
      <c r="Y41" s="86" t="n">
        <v>0</v>
      </c>
      <c r="Z41" s="90" t="n">
        <v>0</v>
      </c>
    </row>
    <row r="42" customFormat="false" ht="13.5" hidden="false" customHeight="false" outlineLevel="0" collapsed="false">
      <c r="A42" s="68" t="n">
        <v>406</v>
      </c>
      <c r="B42" s="85" t="s">
        <v>116</v>
      </c>
      <c r="C42" s="86" t="n">
        <v>16</v>
      </c>
      <c r="D42" s="86" t="n">
        <v>9</v>
      </c>
      <c r="E42" s="86" t="n">
        <v>6</v>
      </c>
      <c r="F42" s="86" t="n">
        <v>1</v>
      </c>
      <c r="G42" s="86" t="n">
        <v>0</v>
      </c>
      <c r="H42" s="86" t="n">
        <v>10</v>
      </c>
      <c r="I42" s="86" t="n">
        <v>6</v>
      </c>
      <c r="J42" s="86" t="n">
        <v>0</v>
      </c>
      <c r="K42" s="86" t="n">
        <v>0</v>
      </c>
      <c r="L42" s="86" t="n">
        <v>0</v>
      </c>
      <c r="M42" s="86" t="n">
        <v>13</v>
      </c>
      <c r="N42" s="86" t="n">
        <v>3</v>
      </c>
      <c r="O42" s="86" t="n">
        <v>0</v>
      </c>
      <c r="P42" s="86" t="n">
        <v>0</v>
      </c>
      <c r="Q42" s="86" t="n">
        <v>3</v>
      </c>
      <c r="R42" s="86" t="n">
        <v>0</v>
      </c>
      <c r="S42" s="86" t="n">
        <v>0</v>
      </c>
      <c r="T42" s="86" t="n">
        <v>1312</v>
      </c>
      <c r="U42" s="86" t="n">
        <v>830</v>
      </c>
      <c r="V42" s="86" t="n">
        <v>0</v>
      </c>
      <c r="W42" s="86" t="n">
        <v>0</v>
      </c>
      <c r="X42" s="86" t="n">
        <v>830</v>
      </c>
      <c r="Y42" s="86" t="n">
        <v>0</v>
      </c>
      <c r="Z42" s="90" t="n">
        <v>0</v>
      </c>
    </row>
    <row r="43" customFormat="false" ht="13.5" hidden="false" customHeight="false" outlineLevel="0" collapsed="false">
      <c r="A43" s="68" t="n">
        <v>408</v>
      </c>
      <c r="B43" s="85" t="s">
        <v>117</v>
      </c>
      <c r="C43" s="86" t="n">
        <v>65</v>
      </c>
      <c r="D43" s="86" t="n">
        <v>40</v>
      </c>
      <c r="E43" s="86" t="n">
        <v>23</v>
      </c>
      <c r="F43" s="86" t="n">
        <v>0</v>
      </c>
      <c r="G43" s="86" t="n">
        <v>2</v>
      </c>
      <c r="H43" s="86" t="n">
        <v>49</v>
      </c>
      <c r="I43" s="86" t="n">
        <v>16</v>
      </c>
      <c r="J43" s="86" t="n">
        <v>1</v>
      </c>
      <c r="K43" s="86" t="n">
        <v>0</v>
      </c>
      <c r="L43" s="86" t="n">
        <v>15</v>
      </c>
      <c r="M43" s="86" t="n">
        <v>64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</v>
      </c>
      <c r="T43" s="86" t="n">
        <v>6932</v>
      </c>
      <c r="U43" s="86" t="n">
        <v>105</v>
      </c>
      <c r="V43" s="86" t="n">
        <v>0</v>
      </c>
      <c r="W43" s="86" t="n">
        <v>0</v>
      </c>
      <c r="X43" s="86" t="n">
        <v>0</v>
      </c>
      <c r="Y43" s="86" t="n">
        <v>0</v>
      </c>
      <c r="Z43" s="90" t="n">
        <v>105</v>
      </c>
    </row>
    <row r="44" customFormat="false" ht="13.5" hidden="false" customHeight="false" outlineLevel="0" collapsed="false">
      <c r="A44" s="68" t="n">
        <v>411</v>
      </c>
      <c r="B44" s="85" t="s">
        <v>118</v>
      </c>
      <c r="C44" s="86" t="n">
        <v>42</v>
      </c>
      <c r="D44" s="86" t="n">
        <v>22</v>
      </c>
      <c r="E44" s="86" t="n">
        <v>20</v>
      </c>
      <c r="F44" s="86" t="n">
        <v>0</v>
      </c>
      <c r="G44" s="86" t="n">
        <v>0</v>
      </c>
      <c r="H44" s="86" t="n">
        <v>39</v>
      </c>
      <c r="I44" s="86" t="n">
        <v>3</v>
      </c>
      <c r="J44" s="86" t="n">
        <v>3</v>
      </c>
      <c r="K44" s="86" t="n">
        <v>0</v>
      </c>
      <c r="L44" s="86" t="n">
        <v>0</v>
      </c>
      <c r="M44" s="86" t="n">
        <v>41</v>
      </c>
      <c r="N44" s="86" t="n">
        <v>1</v>
      </c>
      <c r="O44" s="86" t="n">
        <v>0</v>
      </c>
      <c r="P44" s="86" t="n">
        <v>0</v>
      </c>
      <c r="Q44" s="86" t="n">
        <v>1</v>
      </c>
      <c r="R44" s="86" t="n">
        <v>0</v>
      </c>
      <c r="S44" s="86" t="n">
        <v>0</v>
      </c>
      <c r="T44" s="86" t="n">
        <v>3823</v>
      </c>
      <c r="U44" s="86" t="n">
        <v>122</v>
      </c>
      <c r="V44" s="86" t="n">
        <v>0</v>
      </c>
      <c r="W44" s="86" t="n">
        <v>0</v>
      </c>
      <c r="X44" s="86" t="n">
        <v>122</v>
      </c>
      <c r="Y44" s="86" t="n">
        <v>0</v>
      </c>
      <c r="Z44" s="90" t="n">
        <v>0</v>
      </c>
    </row>
    <row r="45" s="77" customFormat="true" ht="13.5" hidden="false" customHeight="false" outlineLevel="0" collapsed="false">
      <c r="A45" s="95" t="n">
        <v>412</v>
      </c>
      <c r="B45" s="96" t="s">
        <v>119</v>
      </c>
      <c r="C45" s="86" t="n">
        <v>180</v>
      </c>
      <c r="D45" s="86" t="n">
        <v>124</v>
      </c>
      <c r="E45" s="86" t="n">
        <v>39</v>
      </c>
      <c r="F45" s="86" t="n">
        <v>0</v>
      </c>
      <c r="G45" s="86" t="n">
        <v>17</v>
      </c>
      <c r="H45" s="86" t="n">
        <v>159</v>
      </c>
      <c r="I45" s="86" t="n">
        <v>21</v>
      </c>
      <c r="J45" s="86" t="n">
        <v>9</v>
      </c>
      <c r="K45" s="86" t="n">
        <v>0</v>
      </c>
      <c r="L45" s="86" t="n">
        <v>12</v>
      </c>
      <c r="M45" s="86" t="n">
        <v>177</v>
      </c>
      <c r="N45" s="86" t="n">
        <v>3</v>
      </c>
      <c r="O45" s="86" t="n">
        <v>0</v>
      </c>
      <c r="P45" s="86" t="n">
        <v>0</v>
      </c>
      <c r="Q45" s="86" t="n">
        <v>3</v>
      </c>
      <c r="R45" s="86" t="n">
        <v>0</v>
      </c>
      <c r="S45" s="86" t="n">
        <v>0</v>
      </c>
      <c r="T45" s="86" t="n">
        <v>21165</v>
      </c>
      <c r="U45" s="86" t="n">
        <v>249</v>
      </c>
      <c r="V45" s="86" t="n">
        <v>0</v>
      </c>
      <c r="W45" s="86" t="n">
        <v>0</v>
      </c>
      <c r="X45" s="86" t="n">
        <v>249</v>
      </c>
      <c r="Y45" s="86" t="n">
        <v>0</v>
      </c>
      <c r="Z45" s="90" t="n">
        <v>0</v>
      </c>
    </row>
    <row r="46" customFormat="false" ht="13.5" hidden="false" customHeight="false" outlineLevel="0" collapsed="false">
      <c r="A46" s="74" t="n">
        <v>420</v>
      </c>
      <c r="B46" s="94" t="s">
        <v>120</v>
      </c>
      <c r="C46" s="86" t="n">
        <v>71</v>
      </c>
      <c r="D46" s="86" t="n">
        <v>15</v>
      </c>
      <c r="E46" s="86" t="n">
        <v>56</v>
      </c>
      <c r="F46" s="86" t="n">
        <v>0</v>
      </c>
      <c r="G46" s="86" t="n">
        <v>0</v>
      </c>
      <c r="H46" s="86" t="n">
        <v>67</v>
      </c>
      <c r="I46" s="86" t="n">
        <v>4</v>
      </c>
      <c r="J46" s="86" t="n">
        <v>0</v>
      </c>
      <c r="K46" s="86" t="n">
        <v>0</v>
      </c>
      <c r="L46" s="86" t="n">
        <v>0</v>
      </c>
      <c r="M46" s="86" t="n">
        <v>7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56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90" t="n">
        <v>0</v>
      </c>
    </row>
    <row r="47" customFormat="false" ht="13.5" hidden="false" customHeight="false" outlineLevel="0" collapsed="false">
      <c r="A47" s="68" t="n">
        <v>423</v>
      </c>
      <c r="B47" s="85" t="s">
        <v>121</v>
      </c>
      <c r="C47" s="86" t="n">
        <v>13</v>
      </c>
      <c r="D47" s="86" t="n">
        <v>5</v>
      </c>
      <c r="E47" s="86" t="n">
        <v>8</v>
      </c>
      <c r="F47" s="86" t="n">
        <v>0</v>
      </c>
      <c r="G47" s="86" t="n">
        <v>0</v>
      </c>
      <c r="H47" s="86" t="n">
        <v>13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13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1002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90" t="n">
        <v>0</v>
      </c>
    </row>
    <row r="48" customFormat="false" ht="13.5" hidden="false" customHeight="false" outlineLevel="0" collapsed="false">
      <c r="A48" s="68" t="n">
        <v>424</v>
      </c>
      <c r="B48" s="85" t="s">
        <v>122</v>
      </c>
      <c r="C48" s="86" t="n">
        <v>53</v>
      </c>
      <c r="D48" s="86" t="n">
        <v>9</v>
      </c>
      <c r="E48" s="86" t="n">
        <v>44</v>
      </c>
      <c r="F48" s="86" t="n">
        <v>0</v>
      </c>
      <c r="G48" s="86" t="n">
        <v>0</v>
      </c>
      <c r="H48" s="86" t="n">
        <v>53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53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3111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90" t="n">
        <v>0</v>
      </c>
    </row>
    <row r="49" customFormat="false" ht="13.5" hidden="false" customHeight="false" outlineLevel="0" collapsed="false">
      <c r="A49" s="68" t="n">
        <v>425</v>
      </c>
      <c r="B49" s="85" t="s">
        <v>123</v>
      </c>
      <c r="C49" s="86" t="n">
        <v>3</v>
      </c>
      <c r="D49" s="86" t="n">
        <v>1</v>
      </c>
      <c r="E49" s="86" t="n">
        <v>2</v>
      </c>
      <c r="F49" s="86" t="n">
        <v>0</v>
      </c>
      <c r="G49" s="86" t="n">
        <v>0</v>
      </c>
      <c r="H49" s="86" t="n">
        <v>1</v>
      </c>
      <c r="I49" s="86" t="n">
        <v>2</v>
      </c>
      <c r="J49" s="86" t="n">
        <v>0</v>
      </c>
      <c r="K49" s="86" t="n">
        <v>0</v>
      </c>
      <c r="L49" s="86" t="n">
        <v>0</v>
      </c>
      <c r="M49" s="86" t="n">
        <v>3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312</v>
      </c>
      <c r="U49" s="86" t="n">
        <v>0</v>
      </c>
      <c r="V49" s="86" t="n">
        <v>0</v>
      </c>
      <c r="W49" s="86" t="n">
        <v>0</v>
      </c>
      <c r="X49" s="86" t="n">
        <v>0</v>
      </c>
      <c r="Y49" s="86" t="n">
        <v>0</v>
      </c>
      <c r="Z49" s="90" t="n">
        <v>0</v>
      </c>
    </row>
    <row r="50" customFormat="false" ht="13.5" hidden="false" customHeight="false" outlineLevel="0" collapsed="false">
      <c r="A50" s="68" t="n">
        <v>426</v>
      </c>
      <c r="B50" s="85" t="s">
        <v>124</v>
      </c>
      <c r="C50" s="86" t="n">
        <v>2</v>
      </c>
      <c r="D50" s="86" t="n">
        <v>0</v>
      </c>
      <c r="E50" s="86" t="n">
        <v>2</v>
      </c>
      <c r="F50" s="86" t="n">
        <v>0</v>
      </c>
      <c r="G50" s="86" t="n">
        <v>0</v>
      </c>
      <c r="H50" s="86" t="n">
        <v>0</v>
      </c>
      <c r="I50" s="86" t="n">
        <v>2</v>
      </c>
      <c r="J50" s="86" t="n">
        <v>0</v>
      </c>
      <c r="K50" s="86" t="n">
        <v>0</v>
      </c>
      <c r="L50" s="86" t="n">
        <v>0</v>
      </c>
      <c r="M50" s="86" t="n">
        <v>2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140</v>
      </c>
      <c r="U50" s="86" t="n">
        <v>0</v>
      </c>
      <c r="V50" s="86" t="n">
        <v>0</v>
      </c>
      <c r="W50" s="86" t="n">
        <v>0</v>
      </c>
      <c r="X50" s="86" t="n">
        <v>0</v>
      </c>
      <c r="Y50" s="86" t="n">
        <v>0</v>
      </c>
      <c r="Z50" s="90" t="n">
        <v>0</v>
      </c>
    </row>
    <row r="51" customFormat="false" ht="13.5" hidden="false" customHeight="false" outlineLevel="0" collapsed="false">
      <c r="A51" s="74" t="n">
        <v>440</v>
      </c>
      <c r="B51" s="94" t="s">
        <v>125</v>
      </c>
      <c r="C51" s="86" t="n">
        <v>190</v>
      </c>
      <c r="D51" s="86" t="n">
        <v>161</v>
      </c>
      <c r="E51" s="86" t="n">
        <v>26</v>
      </c>
      <c r="F51" s="86" t="n">
        <v>0</v>
      </c>
      <c r="G51" s="86" t="n">
        <v>3</v>
      </c>
      <c r="H51" s="86" t="n">
        <v>180</v>
      </c>
      <c r="I51" s="86" t="n">
        <v>10</v>
      </c>
      <c r="J51" s="86" t="n">
        <v>2</v>
      </c>
      <c r="K51" s="86" t="n">
        <v>0</v>
      </c>
      <c r="L51" s="86" t="n">
        <v>4</v>
      </c>
      <c r="M51" s="86" t="n">
        <v>187</v>
      </c>
      <c r="N51" s="86" t="n">
        <v>3</v>
      </c>
      <c r="O51" s="86" t="n">
        <v>0</v>
      </c>
      <c r="P51" s="86" t="n">
        <v>0</v>
      </c>
      <c r="Q51" s="86" t="n">
        <v>3</v>
      </c>
      <c r="R51" s="86" t="n">
        <v>0</v>
      </c>
      <c r="S51" s="86" t="n">
        <v>0</v>
      </c>
      <c r="T51" s="86" t="n">
        <v>21013</v>
      </c>
      <c r="U51" s="86" t="n">
        <v>381</v>
      </c>
      <c r="V51" s="86" t="n">
        <v>0</v>
      </c>
      <c r="W51" s="86" t="n">
        <v>0</v>
      </c>
      <c r="X51" s="86" t="n">
        <v>381</v>
      </c>
      <c r="Y51" s="86" t="n">
        <v>0</v>
      </c>
      <c r="Z51" s="90" t="n">
        <v>0</v>
      </c>
    </row>
    <row r="52" customFormat="false" ht="13.5" hidden="false" customHeight="false" outlineLevel="0" collapsed="false">
      <c r="A52" s="68" t="n">
        <v>441</v>
      </c>
      <c r="B52" s="85" t="s">
        <v>126</v>
      </c>
      <c r="C52" s="86" t="n">
        <v>36</v>
      </c>
      <c r="D52" s="86" t="n">
        <v>13</v>
      </c>
      <c r="E52" s="86" t="n">
        <v>22</v>
      </c>
      <c r="F52" s="86" t="n">
        <v>0</v>
      </c>
      <c r="G52" s="86" t="n">
        <v>1</v>
      </c>
      <c r="H52" s="86" t="n">
        <v>35</v>
      </c>
      <c r="I52" s="86" t="n">
        <v>1</v>
      </c>
      <c r="J52" s="86" t="n">
        <v>1</v>
      </c>
      <c r="K52" s="86" t="n">
        <v>0</v>
      </c>
      <c r="L52" s="86" t="n">
        <v>0</v>
      </c>
      <c r="M52" s="86" t="n">
        <v>35</v>
      </c>
      <c r="N52" s="86" t="n">
        <v>1</v>
      </c>
      <c r="O52" s="86" t="n">
        <v>0</v>
      </c>
      <c r="P52" s="86" t="n">
        <v>0</v>
      </c>
      <c r="Q52" s="86" t="n">
        <v>1</v>
      </c>
      <c r="R52" s="86" t="n">
        <v>0</v>
      </c>
      <c r="S52" s="86" t="n">
        <v>0</v>
      </c>
      <c r="T52" s="86" t="n">
        <v>3001</v>
      </c>
      <c r="U52" s="86" t="n">
        <v>118</v>
      </c>
      <c r="V52" s="86" t="n">
        <v>0</v>
      </c>
      <c r="W52" s="86" t="n">
        <v>0</v>
      </c>
      <c r="X52" s="86" t="n">
        <v>118</v>
      </c>
      <c r="Y52" s="86" t="n">
        <v>0</v>
      </c>
      <c r="Z52" s="90" t="n">
        <v>0</v>
      </c>
    </row>
    <row r="53" customFormat="false" ht="13.5" hidden="false" customHeight="false" outlineLevel="0" collapsed="false">
      <c r="A53" s="68" t="n">
        <v>442</v>
      </c>
      <c r="B53" s="85" t="s">
        <v>127</v>
      </c>
      <c r="C53" s="86" t="n">
        <v>44</v>
      </c>
      <c r="D53" s="86" t="n">
        <v>44</v>
      </c>
      <c r="E53" s="86" t="n">
        <v>0</v>
      </c>
      <c r="F53" s="86" t="n">
        <v>0</v>
      </c>
      <c r="G53" s="86" t="n">
        <v>0</v>
      </c>
      <c r="H53" s="86" t="n">
        <v>44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4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5339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90" t="n">
        <v>0</v>
      </c>
    </row>
    <row r="54" customFormat="false" ht="13.5" hidden="false" customHeight="false" outlineLevel="0" collapsed="false">
      <c r="A54" s="68" t="n">
        <v>443</v>
      </c>
      <c r="B54" s="85" t="s">
        <v>128</v>
      </c>
      <c r="C54" s="86" t="n">
        <v>11</v>
      </c>
      <c r="D54" s="86" t="n">
        <v>11</v>
      </c>
      <c r="E54" s="86" t="n">
        <v>0</v>
      </c>
      <c r="F54" s="86" t="n">
        <v>0</v>
      </c>
      <c r="G54" s="86" t="n">
        <v>0</v>
      </c>
      <c r="H54" s="86" t="n">
        <v>10</v>
      </c>
      <c r="I54" s="86" t="n">
        <v>1</v>
      </c>
      <c r="J54" s="86" t="n">
        <v>0</v>
      </c>
      <c r="K54" s="86" t="n">
        <v>0</v>
      </c>
      <c r="L54" s="86" t="n">
        <v>1</v>
      </c>
      <c r="M54" s="86" t="n">
        <v>11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1357</v>
      </c>
      <c r="U54" s="86" t="n">
        <v>0</v>
      </c>
      <c r="V54" s="86" t="n">
        <v>0</v>
      </c>
      <c r="W54" s="86" t="n">
        <v>0</v>
      </c>
      <c r="X54" s="86" t="n">
        <v>0</v>
      </c>
      <c r="Y54" s="86" t="n">
        <v>0</v>
      </c>
      <c r="Z54" s="90" t="n">
        <v>0</v>
      </c>
    </row>
    <row r="55" customFormat="false" ht="13.5" hidden="false" customHeight="false" outlineLevel="0" collapsed="false">
      <c r="A55" s="68" t="n">
        <v>445</v>
      </c>
      <c r="B55" s="85" t="s">
        <v>129</v>
      </c>
      <c r="C55" s="86" t="n">
        <v>58</v>
      </c>
      <c r="D55" s="86" t="n">
        <v>54</v>
      </c>
      <c r="E55" s="86" t="n">
        <v>4</v>
      </c>
      <c r="F55" s="86" t="n">
        <v>0</v>
      </c>
      <c r="G55" s="86" t="n">
        <v>0</v>
      </c>
      <c r="H55" s="86" t="n">
        <v>51</v>
      </c>
      <c r="I55" s="86" t="n">
        <v>7</v>
      </c>
      <c r="J55" s="86" t="n">
        <v>0</v>
      </c>
      <c r="K55" s="86" t="n">
        <v>0</v>
      </c>
      <c r="L55" s="86" t="n">
        <v>3</v>
      </c>
      <c r="M55" s="86" t="n">
        <v>58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7035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90" t="n">
        <v>0</v>
      </c>
    </row>
    <row r="56" customFormat="false" ht="13.5" hidden="false" customHeight="false" outlineLevel="0" collapsed="false">
      <c r="A56" s="68" t="n">
        <v>447</v>
      </c>
      <c r="B56" s="85" t="s">
        <v>130</v>
      </c>
      <c r="C56" s="86" t="n">
        <v>39</v>
      </c>
      <c r="D56" s="86" t="n">
        <v>37</v>
      </c>
      <c r="E56" s="86" t="n">
        <v>0</v>
      </c>
      <c r="F56" s="86" t="n">
        <v>0</v>
      </c>
      <c r="G56" s="86" t="n">
        <v>2</v>
      </c>
      <c r="H56" s="86" t="n">
        <v>38</v>
      </c>
      <c r="I56" s="86" t="n">
        <v>1</v>
      </c>
      <c r="J56" s="86" t="n">
        <v>1</v>
      </c>
      <c r="K56" s="86" t="n">
        <v>0</v>
      </c>
      <c r="L56" s="86" t="n">
        <v>0</v>
      </c>
      <c r="M56" s="86" t="n">
        <v>38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6" t="n">
        <v>4153</v>
      </c>
      <c r="U56" s="86" t="n">
        <v>124</v>
      </c>
      <c r="V56" s="86" t="n">
        <v>0</v>
      </c>
      <c r="W56" s="86" t="n">
        <v>0</v>
      </c>
      <c r="X56" s="86" t="n">
        <v>124</v>
      </c>
      <c r="Y56" s="86" t="n">
        <v>0</v>
      </c>
      <c r="Z56" s="90" t="n">
        <v>0</v>
      </c>
    </row>
    <row r="57" customFormat="false" ht="13.5" hidden="false" customHeight="false" outlineLevel="0" collapsed="false">
      <c r="A57" s="78" t="n">
        <v>450</v>
      </c>
      <c r="B57" s="97" t="s">
        <v>131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0</v>
      </c>
      <c r="S57" s="98" t="n">
        <v>0</v>
      </c>
      <c r="T57" s="98" t="n">
        <v>128</v>
      </c>
      <c r="U57" s="98" t="n">
        <v>139</v>
      </c>
      <c r="V57" s="98" t="n">
        <v>0</v>
      </c>
      <c r="W57" s="98" t="n">
        <v>0</v>
      </c>
      <c r="X57" s="98" t="n">
        <v>139</v>
      </c>
      <c r="Y57" s="98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0" t="s">
        <v>56</v>
      </c>
      <c r="B1" s="101"/>
      <c r="C1" s="101"/>
      <c r="D1" s="101"/>
      <c r="E1" s="101"/>
      <c r="F1" s="101"/>
      <c r="G1" s="101"/>
      <c r="H1" s="59" t="s">
        <v>134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102"/>
      <c r="W1" s="102"/>
      <c r="X1" s="102"/>
      <c r="Y1" s="102"/>
      <c r="Z1" s="102"/>
    </row>
    <row r="2" customFormat="false" ht="25.5" hidden="false" customHeight="true" outlineLevel="0" collapsed="false">
      <c r="A2" s="83" t="s">
        <v>135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102"/>
      <c r="W2" s="102"/>
      <c r="X2" s="102"/>
      <c r="Y2" s="102"/>
      <c r="Z2" s="102"/>
    </row>
    <row r="3" customFormat="false" ht="12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3"/>
    </row>
    <row r="4" customFormat="false" ht="21.75" hidden="false" customHeight="true" outlineLevel="0" collapsed="false">
      <c r="A4" s="84" t="s">
        <v>59</v>
      </c>
      <c r="B4" s="84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5.75" hidden="false" customHeight="true" outlineLevel="0" collapsed="false">
      <c r="A5" s="84"/>
      <c r="B5" s="84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4.25" hidden="false" customHeight="false" outlineLevel="0" collapsed="false">
      <c r="A6" s="84"/>
      <c r="B6" s="84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4.25" hidden="false" customHeight="false" outlineLevel="0" collapsed="false">
      <c r="A7" s="68"/>
      <c r="B7" s="85" t="s">
        <v>81</v>
      </c>
      <c r="C7" s="104" t="n">
        <v>5462</v>
      </c>
      <c r="D7" s="87" t="n">
        <v>3279</v>
      </c>
      <c r="E7" s="87" t="n">
        <v>1613</v>
      </c>
      <c r="F7" s="87" t="n">
        <v>11</v>
      </c>
      <c r="G7" s="87" t="n">
        <v>559</v>
      </c>
      <c r="H7" s="87" t="n">
        <v>4965</v>
      </c>
      <c r="I7" s="87" t="n">
        <v>497</v>
      </c>
      <c r="J7" s="87" t="n">
        <v>142</v>
      </c>
      <c r="K7" s="87" t="n">
        <v>0</v>
      </c>
      <c r="L7" s="87" t="n">
        <v>299</v>
      </c>
      <c r="M7" s="87" t="n">
        <v>4905</v>
      </c>
      <c r="N7" s="87" t="n">
        <v>557</v>
      </c>
      <c r="O7" s="87" t="n">
        <v>1</v>
      </c>
      <c r="P7" s="87" t="n">
        <v>128</v>
      </c>
      <c r="Q7" s="87" t="n">
        <v>422</v>
      </c>
      <c r="R7" s="87" t="n">
        <v>0</v>
      </c>
      <c r="S7" s="87" t="n">
        <v>6</v>
      </c>
      <c r="T7" s="87" t="n">
        <v>516256</v>
      </c>
      <c r="U7" s="87" t="n">
        <v>42224</v>
      </c>
      <c r="V7" s="87" t="n">
        <v>332</v>
      </c>
      <c r="W7" s="87" t="n">
        <v>8706</v>
      </c>
      <c r="X7" s="87" t="n">
        <v>32539</v>
      </c>
      <c r="Y7" s="87" t="n">
        <v>0</v>
      </c>
      <c r="Z7" s="105" t="n">
        <v>647</v>
      </c>
    </row>
    <row r="8" customFormat="false" ht="13.5" hidden="false" customHeight="false" outlineLevel="0" collapsed="false">
      <c r="A8" s="68"/>
      <c r="B8" s="85" t="s">
        <v>82</v>
      </c>
      <c r="C8" s="86" t="n">
        <v>4499</v>
      </c>
      <c r="D8" s="89" t="n">
        <v>2613</v>
      </c>
      <c r="E8" s="89" t="n">
        <v>1364</v>
      </c>
      <c r="F8" s="89" t="n">
        <v>7</v>
      </c>
      <c r="G8" s="89" t="n">
        <v>515</v>
      </c>
      <c r="H8" s="89" t="n">
        <v>4122</v>
      </c>
      <c r="I8" s="89" t="n">
        <v>377</v>
      </c>
      <c r="J8" s="89" t="n">
        <v>113</v>
      </c>
      <c r="K8" s="89" t="n">
        <v>0</v>
      </c>
      <c r="L8" s="89" t="n">
        <v>237</v>
      </c>
      <c r="M8" s="89" t="n">
        <v>3974</v>
      </c>
      <c r="N8" s="89" t="n">
        <v>525</v>
      </c>
      <c r="O8" s="89" t="n">
        <v>1</v>
      </c>
      <c r="P8" s="89" t="n">
        <v>127</v>
      </c>
      <c r="Q8" s="89" t="n">
        <v>392</v>
      </c>
      <c r="R8" s="89" t="n">
        <v>0</v>
      </c>
      <c r="S8" s="89" t="n">
        <v>5</v>
      </c>
      <c r="T8" s="89" t="n">
        <v>410892</v>
      </c>
      <c r="U8" s="89" t="n">
        <v>39345</v>
      </c>
      <c r="V8" s="89" t="n">
        <v>332</v>
      </c>
      <c r="W8" s="89" t="n">
        <v>8505</v>
      </c>
      <c r="X8" s="89" t="n">
        <v>29966</v>
      </c>
      <c r="Y8" s="89" t="n">
        <v>0</v>
      </c>
      <c r="Z8" s="88" t="n">
        <v>542</v>
      </c>
    </row>
    <row r="9" customFormat="false" ht="13.5" hidden="false" customHeight="false" outlineLevel="0" collapsed="false">
      <c r="A9" s="71"/>
      <c r="B9" s="72" t="s">
        <v>83</v>
      </c>
      <c r="C9" s="91" t="n">
        <v>963</v>
      </c>
      <c r="D9" s="92" t="n">
        <v>666</v>
      </c>
      <c r="E9" s="92" t="n">
        <v>249</v>
      </c>
      <c r="F9" s="92" t="n">
        <v>4</v>
      </c>
      <c r="G9" s="92" t="n">
        <v>44</v>
      </c>
      <c r="H9" s="92" t="n">
        <v>843</v>
      </c>
      <c r="I9" s="92" t="n">
        <v>120</v>
      </c>
      <c r="J9" s="92" t="n">
        <v>29</v>
      </c>
      <c r="K9" s="92" t="n">
        <v>0</v>
      </c>
      <c r="L9" s="92" t="n">
        <v>62</v>
      </c>
      <c r="M9" s="92" t="n">
        <v>931</v>
      </c>
      <c r="N9" s="92" t="n">
        <v>32</v>
      </c>
      <c r="O9" s="92" t="n">
        <v>0</v>
      </c>
      <c r="P9" s="92" t="n">
        <v>1</v>
      </c>
      <c r="Q9" s="92" t="n">
        <v>30</v>
      </c>
      <c r="R9" s="92" t="n">
        <v>0</v>
      </c>
      <c r="S9" s="92" t="n">
        <v>1</v>
      </c>
      <c r="T9" s="92" t="n">
        <v>105364</v>
      </c>
      <c r="U9" s="92" t="n">
        <v>2879</v>
      </c>
      <c r="V9" s="92" t="n">
        <v>0</v>
      </c>
      <c r="W9" s="92" t="n">
        <v>201</v>
      </c>
      <c r="X9" s="92" t="n">
        <v>2573</v>
      </c>
      <c r="Y9" s="92" t="n">
        <v>0</v>
      </c>
      <c r="Z9" s="106" t="n">
        <v>105</v>
      </c>
    </row>
    <row r="10" customFormat="false" ht="13.5" hidden="false" customHeight="false" outlineLevel="0" collapsed="false">
      <c r="A10" s="68" t="n">
        <v>201</v>
      </c>
      <c r="B10" s="85" t="s">
        <v>84</v>
      </c>
      <c r="C10" s="86" t="n">
        <v>1228</v>
      </c>
      <c r="D10" s="86" t="n">
        <v>771</v>
      </c>
      <c r="E10" s="86" t="n">
        <v>327</v>
      </c>
      <c r="F10" s="86" t="n">
        <v>2</v>
      </c>
      <c r="G10" s="86" t="n">
        <v>128</v>
      </c>
      <c r="H10" s="86" t="n">
        <v>1136</v>
      </c>
      <c r="I10" s="86" t="n">
        <v>92</v>
      </c>
      <c r="J10" s="86" t="n">
        <v>43</v>
      </c>
      <c r="K10" s="86" t="n">
        <v>0</v>
      </c>
      <c r="L10" s="86" t="n">
        <v>49</v>
      </c>
      <c r="M10" s="86" t="n">
        <v>1050</v>
      </c>
      <c r="N10" s="86" t="n">
        <v>178</v>
      </c>
      <c r="O10" s="86" t="n">
        <v>0</v>
      </c>
      <c r="P10" s="86" t="n">
        <v>12</v>
      </c>
      <c r="Q10" s="86" t="n">
        <v>162</v>
      </c>
      <c r="R10" s="86" t="n">
        <v>0</v>
      </c>
      <c r="S10" s="86" t="n">
        <v>4</v>
      </c>
      <c r="T10" s="86" t="n">
        <v>111504</v>
      </c>
      <c r="U10" s="86" t="n">
        <v>14602</v>
      </c>
      <c r="V10" s="86" t="n">
        <v>0</v>
      </c>
      <c r="W10" s="86" t="n">
        <v>518</v>
      </c>
      <c r="X10" s="86" t="n">
        <v>13653</v>
      </c>
      <c r="Y10" s="86" t="n">
        <v>0</v>
      </c>
      <c r="Z10" s="90" t="n">
        <v>431</v>
      </c>
    </row>
    <row r="11" customFormat="false" ht="13.5" hidden="false" customHeight="false" outlineLevel="0" collapsed="false">
      <c r="A11" s="68" t="n">
        <v>202</v>
      </c>
      <c r="B11" s="85" t="s">
        <v>85</v>
      </c>
      <c r="C11" s="86" t="n">
        <v>920</v>
      </c>
      <c r="D11" s="86" t="n">
        <v>454</v>
      </c>
      <c r="E11" s="86" t="n">
        <v>408</v>
      </c>
      <c r="F11" s="86" t="n">
        <v>1</v>
      </c>
      <c r="G11" s="86" t="n">
        <v>57</v>
      </c>
      <c r="H11" s="86" t="n">
        <v>857</v>
      </c>
      <c r="I11" s="86" t="n">
        <v>63</v>
      </c>
      <c r="J11" s="86" t="n">
        <v>25</v>
      </c>
      <c r="K11" s="86" t="n">
        <v>0</v>
      </c>
      <c r="L11" s="86" t="n">
        <v>38</v>
      </c>
      <c r="M11" s="86" t="n">
        <v>794</v>
      </c>
      <c r="N11" s="86" t="n">
        <v>126</v>
      </c>
      <c r="O11" s="86" t="n">
        <v>0</v>
      </c>
      <c r="P11" s="86" t="n">
        <v>52</v>
      </c>
      <c r="Q11" s="86" t="n">
        <v>73</v>
      </c>
      <c r="R11" s="86" t="n">
        <v>0</v>
      </c>
      <c r="S11" s="86" t="n">
        <v>1</v>
      </c>
      <c r="T11" s="86" t="n">
        <v>75395</v>
      </c>
      <c r="U11" s="86" t="n">
        <v>8446</v>
      </c>
      <c r="V11" s="86" t="n">
        <v>0</v>
      </c>
      <c r="W11" s="86" t="n">
        <v>2519</v>
      </c>
      <c r="X11" s="86" t="n">
        <v>5816</v>
      </c>
      <c r="Y11" s="86" t="n">
        <v>0</v>
      </c>
      <c r="Z11" s="90" t="n">
        <v>111</v>
      </c>
    </row>
    <row r="12" customFormat="false" ht="13.5" hidden="false" customHeight="false" outlineLevel="0" collapsed="false">
      <c r="A12" s="68" t="n">
        <v>203</v>
      </c>
      <c r="B12" s="85" t="s">
        <v>86</v>
      </c>
      <c r="C12" s="86" t="n">
        <v>1201</v>
      </c>
      <c r="D12" s="86" t="n">
        <v>658</v>
      </c>
      <c r="E12" s="86" t="n">
        <v>330</v>
      </c>
      <c r="F12" s="86" t="n">
        <v>3</v>
      </c>
      <c r="G12" s="86" t="n">
        <v>210</v>
      </c>
      <c r="H12" s="86" t="n">
        <v>1105</v>
      </c>
      <c r="I12" s="86" t="n">
        <v>96</v>
      </c>
      <c r="J12" s="86" t="n">
        <v>14</v>
      </c>
      <c r="K12" s="86" t="n">
        <v>0</v>
      </c>
      <c r="L12" s="86" t="n">
        <v>82</v>
      </c>
      <c r="M12" s="86" t="n">
        <v>1028</v>
      </c>
      <c r="N12" s="86" t="n">
        <v>173</v>
      </c>
      <c r="O12" s="86" t="n">
        <v>1</v>
      </c>
      <c r="P12" s="86" t="n">
        <v>57</v>
      </c>
      <c r="Q12" s="86" t="n">
        <v>115</v>
      </c>
      <c r="R12" s="86" t="n">
        <v>0</v>
      </c>
      <c r="S12" s="86" t="n">
        <v>0</v>
      </c>
      <c r="T12" s="86" t="n">
        <v>105483</v>
      </c>
      <c r="U12" s="86" t="n">
        <v>12089</v>
      </c>
      <c r="V12" s="86" t="n">
        <v>332</v>
      </c>
      <c r="W12" s="86" t="n">
        <v>5167</v>
      </c>
      <c r="X12" s="86" t="n">
        <v>6590</v>
      </c>
      <c r="Y12" s="86" t="n">
        <v>0</v>
      </c>
      <c r="Z12" s="90" t="n">
        <v>0</v>
      </c>
    </row>
    <row r="13" customFormat="false" ht="13.5" hidden="false" customHeight="false" outlineLevel="0" collapsed="false">
      <c r="A13" s="68" t="n">
        <v>204</v>
      </c>
      <c r="B13" s="85" t="s">
        <v>87</v>
      </c>
      <c r="C13" s="86" t="n">
        <v>125</v>
      </c>
      <c r="D13" s="86" t="n">
        <v>90</v>
      </c>
      <c r="E13" s="86" t="n">
        <v>33</v>
      </c>
      <c r="F13" s="86" t="n">
        <v>0</v>
      </c>
      <c r="G13" s="86" t="n">
        <v>2</v>
      </c>
      <c r="H13" s="86" t="n">
        <v>112</v>
      </c>
      <c r="I13" s="86" t="n">
        <v>13</v>
      </c>
      <c r="J13" s="86" t="n">
        <v>2</v>
      </c>
      <c r="K13" s="86" t="n">
        <v>0</v>
      </c>
      <c r="L13" s="86" t="n">
        <v>11</v>
      </c>
      <c r="M13" s="86" t="n">
        <v>120</v>
      </c>
      <c r="N13" s="86" t="n">
        <v>5</v>
      </c>
      <c r="O13" s="86" t="n">
        <v>0</v>
      </c>
      <c r="P13" s="86" t="n">
        <v>0</v>
      </c>
      <c r="Q13" s="86" t="n">
        <v>5</v>
      </c>
      <c r="R13" s="86" t="n">
        <v>0</v>
      </c>
      <c r="S13" s="86" t="n">
        <v>0</v>
      </c>
      <c r="T13" s="86" t="n">
        <v>12721</v>
      </c>
      <c r="U13" s="86" t="n">
        <v>836</v>
      </c>
      <c r="V13" s="86" t="n">
        <v>0</v>
      </c>
      <c r="W13" s="86" t="n">
        <v>0</v>
      </c>
      <c r="X13" s="86" t="n">
        <v>836</v>
      </c>
      <c r="Y13" s="86" t="n">
        <v>0</v>
      </c>
      <c r="Z13" s="90" t="n">
        <v>0</v>
      </c>
    </row>
    <row r="14" customFormat="false" ht="13.5" hidden="false" customHeight="false" outlineLevel="0" collapsed="false">
      <c r="A14" s="68" t="n">
        <v>205</v>
      </c>
      <c r="B14" s="85" t="s">
        <v>88</v>
      </c>
      <c r="C14" s="86" t="n">
        <v>183</v>
      </c>
      <c r="D14" s="86" t="n">
        <v>102</v>
      </c>
      <c r="E14" s="86" t="n">
        <v>25</v>
      </c>
      <c r="F14" s="86" t="n">
        <v>0</v>
      </c>
      <c r="G14" s="86" t="n">
        <v>56</v>
      </c>
      <c r="H14" s="86" t="n">
        <v>164</v>
      </c>
      <c r="I14" s="86" t="n">
        <v>19</v>
      </c>
      <c r="J14" s="86" t="n">
        <v>2</v>
      </c>
      <c r="K14" s="86" t="n">
        <v>0</v>
      </c>
      <c r="L14" s="86" t="n">
        <v>4</v>
      </c>
      <c r="M14" s="86" t="n">
        <v>176</v>
      </c>
      <c r="N14" s="86" t="n">
        <v>7</v>
      </c>
      <c r="O14" s="86" t="n">
        <v>0</v>
      </c>
      <c r="P14" s="86" t="n">
        <v>6</v>
      </c>
      <c r="Q14" s="86" t="n">
        <v>1</v>
      </c>
      <c r="R14" s="86" t="n">
        <v>0</v>
      </c>
      <c r="S14" s="86" t="n">
        <v>0</v>
      </c>
      <c r="T14" s="86" t="n">
        <v>19791</v>
      </c>
      <c r="U14" s="86" t="n">
        <v>591</v>
      </c>
      <c r="V14" s="86" t="n">
        <v>0</v>
      </c>
      <c r="W14" s="86" t="n">
        <v>301</v>
      </c>
      <c r="X14" s="86" t="n">
        <v>290</v>
      </c>
      <c r="Y14" s="86" t="n">
        <v>0</v>
      </c>
      <c r="Z14" s="90" t="n">
        <v>0</v>
      </c>
    </row>
    <row r="15" customFormat="false" ht="13.5" hidden="false" customHeight="false" outlineLevel="0" collapsed="false">
      <c r="A15" s="68" t="n">
        <v>206</v>
      </c>
      <c r="B15" s="85" t="s">
        <v>89</v>
      </c>
      <c r="C15" s="86" t="n">
        <v>298</v>
      </c>
      <c r="D15" s="86" t="n">
        <v>152</v>
      </c>
      <c r="E15" s="86" t="n">
        <v>113</v>
      </c>
      <c r="F15" s="86" t="n">
        <v>0</v>
      </c>
      <c r="G15" s="86" t="n">
        <v>33</v>
      </c>
      <c r="H15" s="86" t="n">
        <v>255</v>
      </c>
      <c r="I15" s="86" t="n">
        <v>43</v>
      </c>
      <c r="J15" s="86" t="n">
        <v>20</v>
      </c>
      <c r="K15" s="86" t="n">
        <v>0</v>
      </c>
      <c r="L15" s="86" t="n">
        <v>23</v>
      </c>
      <c r="M15" s="86" t="n">
        <v>273</v>
      </c>
      <c r="N15" s="86" t="n">
        <v>25</v>
      </c>
      <c r="O15" s="86" t="n">
        <v>0</v>
      </c>
      <c r="P15" s="86" t="n">
        <v>0</v>
      </c>
      <c r="Q15" s="86" t="n">
        <v>25</v>
      </c>
      <c r="R15" s="86" t="n">
        <v>0</v>
      </c>
      <c r="S15" s="86" t="n">
        <v>0</v>
      </c>
      <c r="T15" s="86" t="n">
        <v>25666</v>
      </c>
      <c r="U15" s="86" t="n">
        <v>1663</v>
      </c>
      <c r="V15" s="86" t="n">
        <v>0</v>
      </c>
      <c r="W15" s="86" t="n">
        <v>0</v>
      </c>
      <c r="X15" s="86" t="n">
        <v>1663</v>
      </c>
      <c r="Y15" s="86" t="n">
        <v>0</v>
      </c>
      <c r="Z15" s="90" t="n">
        <v>0</v>
      </c>
    </row>
    <row r="16" customFormat="false" ht="13.5" hidden="false" customHeight="false" outlineLevel="0" collapsed="false">
      <c r="A16" s="68" t="n">
        <v>207</v>
      </c>
      <c r="B16" s="85" t="s">
        <v>90</v>
      </c>
      <c r="C16" s="86" t="n">
        <v>164</v>
      </c>
      <c r="D16" s="86" t="n">
        <v>100</v>
      </c>
      <c r="E16" s="86" t="n">
        <v>49</v>
      </c>
      <c r="F16" s="86" t="n">
        <v>0</v>
      </c>
      <c r="G16" s="86" t="n">
        <v>15</v>
      </c>
      <c r="H16" s="86" t="n">
        <v>140</v>
      </c>
      <c r="I16" s="86" t="n">
        <v>24</v>
      </c>
      <c r="J16" s="86" t="n">
        <v>3</v>
      </c>
      <c r="K16" s="86" t="n">
        <v>0</v>
      </c>
      <c r="L16" s="86" t="n">
        <v>17</v>
      </c>
      <c r="M16" s="86" t="n">
        <v>157</v>
      </c>
      <c r="N16" s="86" t="n">
        <v>7</v>
      </c>
      <c r="O16" s="86" t="n">
        <v>0</v>
      </c>
      <c r="P16" s="86" t="n">
        <v>0</v>
      </c>
      <c r="Q16" s="86" t="n">
        <v>7</v>
      </c>
      <c r="R16" s="86" t="n">
        <v>0</v>
      </c>
      <c r="S16" s="86" t="n">
        <v>0</v>
      </c>
      <c r="T16" s="86" t="n">
        <v>17546</v>
      </c>
      <c r="U16" s="86" t="n">
        <v>599</v>
      </c>
      <c r="V16" s="86" t="n">
        <v>0</v>
      </c>
      <c r="W16" s="86" t="n">
        <v>0</v>
      </c>
      <c r="X16" s="86" t="n">
        <v>599</v>
      </c>
      <c r="Y16" s="86" t="n">
        <v>0</v>
      </c>
      <c r="Z16" s="90" t="n">
        <v>0</v>
      </c>
    </row>
    <row r="17" customFormat="false" ht="13.5" hidden="false" customHeight="false" outlineLevel="0" collapsed="false">
      <c r="A17" s="68" t="n">
        <v>208</v>
      </c>
      <c r="B17" s="85" t="s">
        <v>91</v>
      </c>
      <c r="C17" s="86" t="n">
        <v>175</v>
      </c>
      <c r="D17" s="86" t="n">
        <v>115</v>
      </c>
      <c r="E17" s="86" t="n">
        <v>49</v>
      </c>
      <c r="F17" s="86" t="n">
        <v>1</v>
      </c>
      <c r="G17" s="86" t="n">
        <v>10</v>
      </c>
      <c r="H17" s="86" t="n">
        <v>169</v>
      </c>
      <c r="I17" s="86" t="n">
        <v>6</v>
      </c>
      <c r="J17" s="86" t="n">
        <v>1</v>
      </c>
      <c r="K17" s="86" t="n">
        <v>0</v>
      </c>
      <c r="L17" s="86" t="n">
        <v>0</v>
      </c>
      <c r="M17" s="86" t="n">
        <v>174</v>
      </c>
      <c r="N17" s="86" t="n">
        <v>1</v>
      </c>
      <c r="O17" s="86" t="n">
        <v>0</v>
      </c>
      <c r="P17" s="86" t="n">
        <v>0</v>
      </c>
      <c r="Q17" s="86" t="n">
        <v>1</v>
      </c>
      <c r="R17" s="86" t="n">
        <v>0</v>
      </c>
      <c r="S17" s="86" t="n">
        <v>0</v>
      </c>
      <c r="T17" s="86" t="n">
        <v>18180</v>
      </c>
      <c r="U17" s="86" t="n">
        <v>139</v>
      </c>
      <c r="V17" s="86" t="n">
        <v>0</v>
      </c>
      <c r="W17" s="86" t="n">
        <v>0</v>
      </c>
      <c r="X17" s="86" t="n">
        <v>139</v>
      </c>
      <c r="Y17" s="86" t="n">
        <v>0</v>
      </c>
      <c r="Z17" s="90" t="n">
        <v>0</v>
      </c>
    </row>
    <row r="18" customFormat="false" ht="13.5" hidden="false" customHeight="false" outlineLevel="0" collapsed="false">
      <c r="A18" s="68" t="n">
        <v>209</v>
      </c>
      <c r="B18" s="85" t="s">
        <v>92</v>
      </c>
      <c r="C18" s="86" t="n">
        <v>76</v>
      </c>
      <c r="D18" s="86" t="n">
        <v>52</v>
      </c>
      <c r="E18" s="86" t="n">
        <v>24</v>
      </c>
      <c r="F18" s="86" t="n">
        <v>0</v>
      </c>
      <c r="G18" s="86" t="n">
        <v>0</v>
      </c>
      <c r="H18" s="86" t="n">
        <v>66</v>
      </c>
      <c r="I18" s="86" t="n">
        <v>10</v>
      </c>
      <c r="J18" s="86" t="n">
        <v>0</v>
      </c>
      <c r="K18" s="86" t="n">
        <v>0</v>
      </c>
      <c r="L18" s="86" t="n">
        <v>5</v>
      </c>
      <c r="M18" s="86" t="n">
        <v>76</v>
      </c>
      <c r="N18" s="86" t="n">
        <v>0</v>
      </c>
      <c r="O18" s="86" t="n">
        <v>0</v>
      </c>
      <c r="P18" s="86" t="n">
        <v>0</v>
      </c>
      <c r="Q18" s="86" t="n">
        <v>0</v>
      </c>
      <c r="R18" s="86" t="n">
        <v>0</v>
      </c>
      <c r="S18" s="86" t="n">
        <v>0</v>
      </c>
      <c r="T18" s="86" t="n">
        <v>9107</v>
      </c>
      <c r="U18" s="86" t="n">
        <v>0</v>
      </c>
      <c r="V18" s="86" t="n">
        <v>0</v>
      </c>
      <c r="W18" s="86" t="n">
        <v>0</v>
      </c>
      <c r="X18" s="86" t="n">
        <v>0</v>
      </c>
      <c r="Y18" s="86" t="n">
        <v>0</v>
      </c>
      <c r="Z18" s="90" t="n">
        <v>0</v>
      </c>
    </row>
    <row r="19" customFormat="false" ht="13.5" hidden="false" customHeight="false" outlineLevel="0" collapsed="false">
      <c r="A19" s="68" t="n">
        <v>210</v>
      </c>
      <c r="B19" s="85" t="s">
        <v>93</v>
      </c>
      <c r="C19" s="86" t="n">
        <v>129</v>
      </c>
      <c r="D19" s="86" t="n">
        <v>119</v>
      </c>
      <c r="E19" s="86" t="n">
        <v>6</v>
      </c>
      <c r="F19" s="86" t="n">
        <v>0</v>
      </c>
      <c r="G19" s="86" t="n">
        <v>4</v>
      </c>
      <c r="H19" s="86" t="n">
        <v>118</v>
      </c>
      <c r="I19" s="86" t="n">
        <v>11</v>
      </c>
      <c r="J19" s="86" t="n">
        <v>3</v>
      </c>
      <c r="K19" s="86" t="n">
        <v>0</v>
      </c>
      <c r="L19" s="86" t="n">
        <v>8</v>
      </c>
      <c r="M19" s="86" t="n">
        <v>126</v>
      </c>
      <c r="N19" s="86" t="n">
        <v>3</v>
      </c>
      <c r="O19" s="86" t="n">
        <v>0</v>
      </c>
      <c r="P19" s="86" t="n">
        <v>0</v>
      </c>
      <c r="Q19" s="86" t="n">
        <v>3</v>
      </c>
      <c r="R19" s="86" t="n">
        <v>0</v>
      </c>
      <c r="S19" s="86" t="n">
        <v>0</v>
      </c>
      <c r="T19" s="86" t="n">
        <v>15499</v>
      </c>
      <c r="U19" s="86" t="n">
        <v>380</v>
      </c>
      <c r="V19" s="86" t="n">
        <v>0</v>
      </c>
      <c r="W19" s="86" t="n">
        <v>0</v>
      </c>
      <c r="X19" s="86" t="n">
        <v>380</v>
      </c>
      <c r="Y19" s="86" t="n">
        <v>0</v>
      </c>
      <c r="Z19" s="90" t="n">
        <v>0</v>
      </c>
    </row>
    <row r="20" customFormat="false" ht="13.5" hidden="false" customHeight="false" outlineLevel="0" collapsed="false">
      <c r="A20" s="74" t="n">
        <v>300</v>
      </c>
      <c r="B20" s="94" t="s">
        <v>94</v>
      </c>
      <c r="C20" s="86" t="n">
        <v>51</v>
      </c>
      <c r="D20" s="86" t="n">
        <v>28</v>
      </c>
      <c r="E20" s="86" t="n">
        <v>23</v>
      </c>
      <c r="F20" s="86" t="n">
        <v>0</v>
      </c>
      <c r="G20" s="86" t="n">
        <v>0</v>
      </c>
      <c r="H20" s="86" t="n">
        <v>37</v>
      </c>
      <c r="I20" s="86" t="n">
        <v>14</v>
      </c>
      <c r="J20" s="86" t="n">
        <v>0</v>
      </c>
      <c r="K20" s="86" t="n">
        <v>0</v>
      </c>
      <c r="L20" s="86" t="n">
        <v>1</v>
      </c>
      <c r="M20" s="86" t="n">
        <v>41</v>
      </c>
      <c r="N20" s="86" t="n">
        <v>10</v>
      </c>
      <c r="O20" s="86" t="n">
        <v>0</v>
      </c>
      <c r="P20" s="86" t="n">
        <v>0</v>
      </c>
      <c r="Q20" s="86" t="n">
        <v>10</v>
      </c>
      <c r="R20" s="86" t="n">
        <v>0</v>
      </c>
      <c r="S20" s="86" t="n">
        <v>0</v>
      </c>
      <c r="T20" s="86" t="n">
        <v>5325</v>
      </c>
      <c r="U20" s="86" t="n">
        <v>364</v>
      </c>
      <c r="V20" s="86" t="n">
        <v>0</v>
      </c>
      <c r="W20" s="86" t="n">
        <v>0</v>
      </c>
      <c r="X20" s="86" t="n">
        <v>364</v>
      </c>
      <c r="Y20" s="86" t="n">
        <v>0</v>
      </c>
      <c r="Z20" s="90" t="n">
        <v>0</v>
      </c>
    </row>
    <row r="21" customFormat="false" ht="13.5" hidden="false" customHeight="false" outlineLevel="0" collapsed="false">
      <c r="A21" s="68" t="n">
        <v>301</v>
      </c>
      <c r="B21" s="85" t="s">
        <v>95</v>
      </c>
      <c r="C21" s="86" t="n">
        <v>30</v>
      </c>
      <c r="D21" s="86" t="n">
        <v>20</v>
      </c>
      <c r="E21" s="86" t="n">
        <v>10</v>
      </c>
      <c r="F21" s="86" t="n">
        <v>0</v>
      </c>
      <c r="G21" s="86" t="n">
        <v>0</v>
      </c>
      <c r="H21" s="86" t="n">
        <v>20</v>
      </c>
      <c r="I21" s="86" t="n">
        <v>10</v>
      </c>
      <c r="J21" s="86" t="n">
        <v>0</v>
      </c>
      <c r="K21" s="86" t="n">
        <v>0</v>
      </c>
      <c r="L21" s="86" t="n">
        <v>0</v>
      </c>
      <c r="M21" s="86" t="n">
        <v>30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3925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90" t="n">
        <v>0</v>
      </c>
    </row>
    <row r="22" customFormat="false" ht="13.5" hidden="false" customHeight="false" outlineLevel="0" collapsed="false">
      <c r="A22" s="68" t="n">
        <v>303</v>
      </c>
      <c r="B22" s="85" t="s">
        <v>96</v>
      </c>
      <c r="C22" s="86" t="n">
        <v>3</v>
      </c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2</v>
      </c>
      <c r="I22" s="86" t="n">
        <v>1</v>
      </c>
      <c r="J22" s="86" t="n">
        <v>0</v>
      </c>
      <c r="K22" s="86" t="n">
        <v>0</v>
      </c>
      <c r="L22" s="86" t="n">
        <v>1</v>
      </c>
      <c r="M22" s="86" t="n">
        <v>3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35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90" t="n">
        <v>0</v>
      </c>
    </row>
    <row r="23" customFormat="false" ht="13.5" hidden="false" customHeight="false" outlineLevel="0" collapsed="false">
      <c r="A23" s="68" t="n">
        <v>304</v>
      </c>
      <c r="B23" s="85" t="s">
        <v>97</v>
      </c>
      <c r="C23" s="86" t="n">
        <v>3</v>
      </c>
      <c r="D23" s="86" t="n">
        <v>3</v>
      </c>
      <c r="E23" s="86" t="n">
        <v>0</v>
      </c>
      <c r="F23" s="86" t="n">
        <v>0</v>
      </c>
      <c r="G23" s="86" t="n">
        <v>0</v>
      </c>
      <c r="H23" s="86" t="n">
        <v>3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3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462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90" t="n">
        <v>0</v>
      </c>
    </row>
    <row r="24" customFormat="false" ht="13.5" hidden="false" customHeight="false" outlineLevel="0" collapsed="false">
      <c r="A24" s="68" t="n">
        <v>307</v>
      </c>
      <c r="B24" s="85" t="s">
        <v>98</v>
      </c>
      <c r="C24" s="86" t="n">
        <v>15</v>
      </c>
      <c r="D24" s="86" t="n">
        <v>2</v>
      </c>
      <c r="E24" s="86" t="n">
        <v>13</v>
      </c>
      <c r="F24" s="86" t="n">
        <v>0</v>
      </c>
      <c r="G24" s="86" t="n">
        <v>0</v>
      </c>
      <c r="H24" s="86" t="n">
        <v>12</v>
      </c>
      <c r="I24" s="86" t="n">
        <v>3</v>
      </c>
      <c r="J24" s="86" t="n">
        <v>0</v>
      </c>
      <c r="K24" s="86" t="n">
        <v>0</v>
      </c>
      <c r="L24" s="86" t="n">
        <v>0</v>
      </c>
      <c r="M24" s="86" t="n">
        <v>5</v>
      </c>
      <c r="N24" s="86" t="n">
        <v>10</v>
      </c>
      <c r="O24" s="86" t="n">
        <v>0</v>
      </c>
      <c r="P24" s="86" t="n">
        <v>0</v>
      </c>
      <c r="Q24" s="86" t="n">
        <v>10</v>
      </c>
      <c r="R24" s="86" t="n">
        <v>0</v>
      </c>
      <c r="S24" s="86" t="n">
        <v>0</v>
      </c>
      <c r="T24" s="86" t="n">
        <v>588</v>
      </c>
      <c r="U24" s="86" t="n">
        <v>364</v>
      </c>
      <c r="V24" s="86" t="n">
        <v>0</v>
      </c>
      <c r="W24" s="86" t="n">
        <v>0</v>
      </c>
      <c r="X24" s="86" t="n">
        <v>364</v>
      </c>
      <c r="Y24" s="86" t="n">
        <v>0</v>
      </c>
      <c r="Z24" s="90" t="n">
        <v>0</v>
      </c>
    </row>
    <row r="25" customFormat="false" ht="13.5" hidden="false" customHeight="false" outlineLevel="0" collapsed="false">
      <c r="A25" s="74" t="n">
        <v>320</v>
      </c>
      <c r="B25" s="94" t="s">
        <v>99</v>
      </c>
      <c r="C25" s="86" t="n">
        <v>29</v>
      </c>
      <c r="D25" s="86" t="n">
        <v>17</v>
      </c>
      <c r="E25" s="86" t="n">
        <v>8</v>
      </c>
      <c r="F25" s="86" t="n">
        <v>3</v>
      </c>
      <c r="G25" s="86" t="n">
        <v>1</v>
      </c>
      <c r="H25" s="86" t="n">
        <v>24</v>
      </c>
      <c r="I25" s="86" t="n">
        <v>5</v>
      </c>
      <c r="J25" s="86" t="n">
        <v>0</v>
      </c>
      <c r="K25" s="86" t="n">
        <v>0</v>
      </c>
      <c r="L25" s="86" t="n">
        <v>5</v>
      </c>
      <c r="M25" s="86" t="n">
        <v>29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96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90" t="n">
        <v>0</v>
      </c>
    </row>
    <row r="26" customFormat="false" ht="13.5" hidden="false" customHeight="false" outlineLevel="0" collapsed="false">
      <c r="A26" s="68" t="n">
        <v>321</v>
      </c>
      <c r="B26" s="85" t="s">
        <v>100</v>
      </c>
      <c r="C26" s="86" t="n">
        <v>10</v>
      </c>
      <c r="D26" s="86" t="n">
        <v>8</v>
      </c>
      <c r="E26" s="86" t="n">
        <v>0</v>
      </c>
      <c r="F26" s="86" t="n">
        <v>1</v>
      </c>
      <c r="G26" s="86" t="n">
        <v>1</v>
      </c>
      <c r="H26" s="86" t="n">
        <v>9</v>
      </c>
      <c r="I26" s="86" t="n">
        <v>1</v>
      </c>
      <c r="J26" s="86" t="n">
        <v>0</v>
      </c>
      <c r="K26" s="86" t="n">
        <v>0</v>
      </c>
      <c r="L26" s="86" t="n">
        <v>1</v>
      </c>
      <c r="M26" s="86" t="n">
        <v>1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1367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90" t="n">
        <v>0</v>
      </c>
    </row>
    <row r="27" customFormat="false" ht="13.5" hidden="false" customHeight="false" outlineLevel="0" collapsed="false">
      <c r="A27" s="68" t="n">
        <v>323</v>
      </c>
      <c r="B27" s="85" t="s">
        <v>101</v>
      </c>
      <c r="C27" s="86" t="n">
        <v>19</v>
      </c>
      <c r="D27" s="86" t="n">
        <v>9</v>
      </c>
      <c r="E27" s="86" t="n">
        <v>8</v>
      </c>
      <c r="F27" s="86" t="n">
        <v>2</v>
      </c>
      <c r="G27" s="86" t="n">
        <v>0</v>
      </c>
      <c r="H27" s="86" t="n">
        <v>15</v>
      </c>
      <c r="I27" s="86" t="n">
        <v>4</v>
      </c>
      <c r="J27" s="86" t="n">
        <v>0</v>
      </c>
      <c r="K27" s="86" t="n">
        <v>0</v>
      </c>
      <c r="L27" s="86" t="n">
        <v>4</v>
      </c>
      <c r="M27" s="86" t="n">
        <v>19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1595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90" t="n">
        <v>0</v>
      </c>
    </row>
    <row r="28" customFormat="false" ht="13.5" hidden="false" customHeight="false" outlineLevel="0" collapsed="false">
      <c r="A28" s="74" t="n">
        <v>340</v>
      </c>
      <c r="B28" s="94" t="s">
        <v>102</v>
      </c>
      <c r="C28" s="86" t="n">
        <v>16</v>
      </c>
      <c r="D28" s="86" t="n">
        <v>16</v>
      </c>
      <c r="E28" s="86" t="n">
        <v>0</v>
      </c>
      <c r="F28" s="86" t="n">
        <v>0</v>
      </c>
      <c r="G28" s="86" t="n">
        <v>0</v>
      </c>
      <c r="H28" s="86" t="n">
        <v>5</v>
      </c>
      <c r="I28" s="86" t="n">
        <v>11</v>
      </c>
      <c r="J28" s="86" t="n">
        <v>11</v>
      </c>
      <c r="K28" s="86" t="n">
        <v>0</v>
      </c>
      <c r="L28" s="86" t="n">
        <v>0</v>
      </c>
      <c r="M28" s="86" t="n">
        <v>16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859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90" t="n">
        <v>0</v>
      </c>
    </row>
    <row r="29" customFormat="false" ht="13.5" hidden="false" customHeight="false" outlineLevel="0" collapsed="false">
      <c r="A29" s="68" t="n">
        <v>343</v>
      </c>
      <c r="B29" s="85" t="s">
        <v>103</v>
      </c>
      <c r="C29" s="86" t="n">
        <v>16</v>
      </c>
      <c r="D29" s="86" t="n">
        <v>16</v>
      </c>
      <c r="E29" s="86" t="n">
        <v>0</v>
      </c>
      <c r="F29" s="86" t="n">
        <v>0</v>
      </c>
      <c r="G29" s="86" t="n">
        <v>0</v>
      </c>
      <c r="H29" s="86" t="n">
        <v>5</v>
      </c>
      <c r="I29" s="86" t="n">
        <v>11</v>
      </c>
      <c r="J29" s="86" t="n">
        <v>11</v>
      </c>
      <c r="K29" s="86" t="n">
        <v>0</v>
      </c>
      <c r="L29" s="86" t="n">
        <v>0</v>
      </c>
      <c r="M29" s="86" t="n">
        <v>16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1859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90" t="n">
        <v>0</v>
      </c>
    </row>
    <row r="30" customFormat="false" ht="13.5" hidden="false" customHeight="false" outlineLevel="0" collapsed="false">
      <c r="A30" s="74" t="n">
        <v>360</v>
      </c>
      <c r="B30" s="94" t="s">
        <v>104</v>
      </c>
      <c r="C30" s="86" t="n">
        <v>99</v>
      </c>
      <c r="D30" s="86" t="n">
        <v>86</v>
      </c>
      <c r="E30" s="86" t="n">
        <v>4</v>
      </c>
      <c r="F30" s="86" t="n">
        <v>0</v>
      </c>
      <c r="G30" s="86" t="n">
        <v>9</v>
      </c>
      <c r="H30" s="86" t="n">
        <v>85</v>
      </c>
      <c r="I30" s="86" t="n">
        <v>14</v>
      </c>
      <c r="J30" s="86" t="n">
        <v>0</v>
      </c>
      <c r="K30" s="86" t="n">
        <v>0</v>
      </c>
      <c r="L30" s="86" t="n">
        <v>12</v>
      </c>
      <c r="M30" s="86" t="n">
        <v>97</v>
      </c>
      <c r="N30" s="86" t="n">
        <v>2</v>
      </c>
      <c r="O30" s="86" t="n">
        <v>0</v>
      </c>
      <c r="P30" s="86" t="n">
        <v>0</v>
      </c>
      <c r="Q30" s="86" t="n">
        <v>2</v>
      </c>
      <c r="R30" s="86" t="n">
        <v>0</v>
      </c>
      <c r="S30" s="86" t="n">
        <v>0</v>
      </c>
      <c r="T30" s="86" t="n">
        <v>12437</v>
      </c>
      <c r="U30" s="86" t="n">
        <v>202</v>
      </c>
      <c r="V30" s="86" t="n">
        <v>0</v>
      </c>
      <c r="W30" s="86" t="n">
        <v>0</v>
      </c>
      <c r="X30" s="86" t="n">
        <v>202</v>
      </c>
      <c r="Y30" s="86" t="n">
        <v>0</v>
      </c>
      <c r="Z30" s="90" t="n">
        <v>0</v>
      </c>
    </row>
    <row r="31" customFormat="false" ht="13.5" hidden="false" customHeight="false" outlineLevel="0" collapsed="false">
      <c r="A31" s="68" t="n">
        <v>361</v>
      </c>
      <c r="B31" s="85" t="s">
        <v>105</v>
      </c>
      <c r="C31" s="86" t="n">
        <v>65</v>
      </c>
      <c r="D31" s="86" t="n">
        <v>52</v>
      </c>
      <c r="E31" s="86" t="n">
        <v>4</v>
      </c>
      <c r="F31" s="86" t="n">
        <v>0</v>
      </c>
      <c r="G31" s="86" t="n">
        <v>9</v>
      </c>
      <c r="H31" s="86" t="n">
        <v>54</v>
      </c>
      <c r="I31" s="86" t="n">
        <v>11</v>
      </c>
      <c r="J31" s="86" t="n">
        <v>0</v>
      </c>
      <c r="K31" s="86" t="n">
        <v>0</v>
      </c>
      <c r="L31" s="86" t="n">
        <v>9</v>
      </c>
      <c r="M31" s="86" t="n">
        <v>64</v>
      </c>
      <c r="N31" s="86" t="n">
        <v>1</v>
      </c>
      <c r="O31" s="86" t="n">
        <v>0</v>
      </c>
      <c r="P31" s="86" t="n">
        <v>0</v>
      </c>
      <c r="Q31" s="86" t="n">
        <v>1</v>
      </c>
      <c r="R31" s="86" t="n">
        <v>0</v>
      </c>
      <c r="S31" s="86" t="n">
        <v>0</v>
      </c>
      <c r="T31" s="86" t="n">
        <v>8115</v>
      </c>
      <c r="U31" s="86" t="n">
        <v>101</v>
      </c>
      <c r="V31" s="86" t="n">
        <v>0</v>
      </c>
      <c r="W31" s="86" t="n">
        <v>0</v>
      </c>
      <c r="X31" s="86" t="n">
        <v>101</v>
      </c>
      <c r="Y31" s="86" t="n">
        <v>0</v>
      </c>
      <c r="Z31" s="90" t="n">
        <v>0</v>
      </c>
    </row>
    <row r="32" customFormat="false" ht="13.5" hidden="false" customHeight="false" outlineLevel="0" collapsed="false">
      <c r="A32" s="68" t="n">
        <v>362</v>
      </c>
      <c r="B32" s="85" t="s">
        <v>106</v>
      </c>
      <c r="C32" s="86" t="n">
        <v>17</v>
      </c>
      <c r="D32" s="86" t="n">
        <v>17</v>
      </c>
      <c r="E32" s="86" t="n">
        <v>0</v>
      </c>
      <c r="F32" s="86" t="n">
        <v>0</v>
      </c>
      <c r="G32" s="86" t="n">
        <v>0</v>
      </c>
      <c r="H32" s="86" t="n">
        <v>15</v>
      </c>
      <c r="I32" s="86" t="n">
        <v>2</v>
      </c>
      <c r="J32" s="86" t="n">
        <v>0</v>
      </c>
      <c r="K32" s="86" t="n">
        <v>0</v>
      </c>
      <c r="L32" s="86" t="n">
        <v>2</v>
      </c>
      <c r="M32" s="86" t="n">
        <v>17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237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90" t="n">
        <v>0</v>
      </c>
    </row>
    <row r="33" customFormat="false" ht="13.5" hidden="false" customHeight="false" outlineLevel="0" collapsed="false">
      <c r="A33" s="68" t="n">
        <v>367</v>
      </c>
      <c r="B33" s="85" t="s">
        <v>107</v>
      </c>
      <c r="C33" s="86" t="n">
        <v>17</v>
      </c>
      <c r="D33" s="86" t="n">
        <v>17</v>
      </c>
      <c r="E33" s="86" t="n">
        <v>0</v>
      </c>
      <c r="F33" s="86" t="n">
        <v>0</v>
      </c>
      <c r="G33" s="86" t="n">
        <v>0</v>
      </c>
      <c r="H33" s="86" t="n">
        <v>16</v>
      </c>
      <c r="I33" s="86" t="n">
        <v>1</v>
      </c>
      <c r="J33" s="86" t="n">
        <v>0</v>
      </c>
      <c r="K33" s="86" t="n">
        <v>0</v>
      </c>
      <c r="L33" s="86" t="n">
        <v>1</v>
      </c>
      <c r="M33" s="86" t="n">
        <v>16</v>
      </c>
      <c r="N33" s="86" t="n">
        <v>1</v>
      </c>
      <c r="O33" s="86" t="n">
        <v>0</v>
      </c>
      <c r="P33" s="86" t="n">
        <v>0</v>
      </c>
      <c r="Q33" s="86" t="n">
        <v>1</v>
      </c>
      <c r="R33" s="86" t="n">
        <v>0</v>
      </c>
      <c r="S33" s="86" t="n">
        <v>0</v>
      </c>
      <c r="T33" s="86" t="n">
        <v>1950</v>
      </c>
      <c r="U33" s="86" t="n">
        <v>101</v>
      </c>
      <c r="V33" s="86" t="n">
        <v>0</v>
      </c>
      <c r="W33" s="86" t="n">
        <v>0</v>
      </c>
      <c r="X33" s="86" t="n">
        <v>101</v>
      </c>
      <c r="Y33" s="86" t="n">
        <v>0</v>
      </c>
      <c r="Z33" s="90" t="n">
        <v>0</v>
      </c>
    </row>
    <row r="34" customFormat="false" ht="13.5" hidden="false" customHeight="false" outlineLevel="0" collapsed="false">
      <c r="A34" s="74" t="n">
        <v>380</v>
      </c>
      <c r="B34" s="94" t="s">
        <v>108</v>
      </c>
      <c r="C34" s="86" t="n">
        <v>76</v>
      </c>
      <c r="D34" s="86" t="n">
        <v>69</v>
      </c>
      <c r="E34" s="86" t="n">
        <v>0</v>
      </c>
      <c r="F34" s="86" t="n">
        <v>0</v>
      </c>
      <c r="G34" s="86" t="n">
        <v>7</v>
      </c>
      <c r="H34" s="86" t="n">
        <v>67</v>
      </c>
      <c r="I34" s="86" t="n">
        <v>9</v>
      </c>
      <c r="J34" s="86" t="n">
        <v>3</v>
      </c>
      <c r="K34" s="86" t="n">
        <v>0</v>
      </c>
      <c r="L34" s="86" t="n">
        <v>6</v>
      </c>
      <c r="M34" s="86" t="n">
        <v>76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137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90" t="n">
        <v>0</v>
      </c>
    </row>
    <row r="35" customFormat="false" ht="13.5" hidden="false" customHeight="false" outlineLevel="0" collapsed="false">
      <c r="A35" s="68" t="n">
        <v>381</v>
      </c>
      <c r="B35" s="85" t="s">
        <v>109</v>
      </c>
      <c r="C35" s="86" t="n">
        <v>35</v>
      </c>
      <c r="D35" s="86" t="n">
        <v>35</v>
      </c>
      <c r="E35" s="86" t="n">
        <v>0</v>
      </c>
      <c r="F35" s="86" t="n">
        <v>0</v>
      </c>
      <c r="G35" s="86" t="n">
        <v>0</v>
      </c>
      <c r="H35" s="86" t="n">
        <v>29</v>
      </c>
      <c r="I35" s="86" t="n">
        <v>6</v>
      </c>
      <c r="J35" s="86" t="n">
        <v>2</v>
      </c>
      <c r="K35" s="86" t="n">
        <v>0</v>
      </c>
      <c r="L35" s="86" t="n">
        <v>4</v>
      </c>
      <c r="M35" s="86" t="n">
        <v>35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4924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90" t="n">
        <v>0</v>
      </c>
    </row>
    <row r="36" customFormat="false" ht="13.5" hidden="false" customHeight="false" outlineLevel="0" collapsed="false">
      <c r="A36" s="68" t="n">
        <v>384</v>
      </c>
      <c r="B36" s="85" t="s">
        <v>110</v>
      </c>
      <c r="C36" s="86" t="n">
        <v>38</v>
      </c>
      <c r="D36" s="86" t="n">
        <v>31</v>
      </c>
      <c r="E36" s="86" t="n">
        <v>0</v>
      </c>
      <c r="F36" s="86" t="n">
        <v>0</v>
      </c>
      <c r="G36" s="86" t="n">
        <v>7</v>
      </c>
      <c r="H36" s="86" t="n">
        <v>35</v>
      </c>
      <c r="I36" s="86" t="n">
        <v>3</v>
      </c>
      <c r="J36" s="86" t="n">
        <v>1</v>
      </c>
      <c r="K36" s="86" t="n">
        <v>0</v>
      </c>
      <c r="L36" s="86" t="n">
        <v>2</v>
      </c>
      <c r="M36" s="86" t="n">
        <v>38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4868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90" t="n">
        <v>0</v>
      </c>
    </row>
    <row r="37" customFormat="false" ht="13.5" hidden="false" customHeight="false" outlineLevel="0" collapsed="false">
      <c r="A37" s="68" t="n">
        <v>387</v>
      </c>
      <c r="B37" s="85" t="s">
        <v>111</v>
      </c>
      <c r="C37" s="86" t="n">
        <v>3</v>
      </c>
      <c r="D37" s="86" t="n">
        <v>3</v>
      </c>
      <c r="E37" s="86" t="n">
        <v>0</v>
      </c>
      <c r="F37" s="86" t="n">
        <v>0</v>
      </c>
      <c r="G37" s="86" t="n">
        <v>0</v>
      </c>
      <c r="H37" s="86" t="n">
        <v>3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3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345</v>
      </c>
      <c r="U37" s="86" t="n">
        <v>0</v>
      </c>
      <c r="V37" s="86" t="n">
        <v>0</v>
      </c>
      <c r="W37" s="86" t="n">
        <v>0</v>
      </c>
      <c r="X37" s="86" t="n">
        <v>0</v>
      </c>
      <c r="Y37" s="86" t="n">
        <v>0</v>
      </c>
      <c r="Z37" s="90" t="n">
        <v>0</v>
      </c>
    </row>
    <row r="38" customFormat="false" ht="13.5" hidden="false" customHeight="false" outlineLevel="0" collapsed="false">
      <c r="A38" s="74" t="n">
        <v>400</v>
      </c>
      <c r="B38" s="94" t="s">
        <v>112</v>
      </c>
      <c r="C38" s="86" t="n">
        <v>453</v>
      </c>
      <c r="D38" s="86" t="n">
        <v>296</v>
      </c>
      <c r="E38" s="86" t="n">
        <v>132</v>
      </c>
      <c r="F38" s="86" t="n">
        <v>1</v>
      </c>
      <c r="G38" s="86" t="n">
        <v>24</v>
      </c>
      <c r="H38" s="86" t="n">
        <v>399</v>
      </c>
      <c r="I38" s="86" t="n">
        <v>54</v>
      </c>
      <c r="J38" s="86" t="n">
        <v>13</v>
      </c>
      <c r="K38" s="86" t="n">
        <v>0</v>
      </c>
      <c r="L38" s="86" t="n">
        <v>35</v>
      </c>
      <c r="M38" s="86" t="n">
        <v>436</v>
      </c>
      <c r="N38" s="86" t="n">
        <v>17</v>
      </c>
      <c r="O38" s="86" t="n">
        <v>0</v>
      </c>
      <c r="P38" s="86" t="n">
        <v>1</v>
      </c>
      <c r="Q38" s="86" t="n">
        <v>15</v>
      </c>
      <c r="R38" s="86" t="n">
        <v>0</v>
      </c>
      <c r="S38" s="86" t="n">
        <v>1</v>
      </c>
      <c r="T38" s="86" t="n">
        <v>49749</v>
      </c>
      <c r="U38" s="86" t="n">
        <v>1932</v>
      </c>
      <c r="V38" s="86" t="n">
        <v>0</v>
      </c>
      <c r="W38" s="86" t="n">
        <v>201</v>
      </c>
      <c r="X38" s="86" t="n">
        <v>1626</v>
      </c>
      <c r="Y38" s="86" t="n">
        <v>0</v>
      </c>
      <c r="Z38" s="90" t="n">
        <v>105</v>
      </c>
    </row>
    <row r="39" customFormat="false" ht="13.5" hidden="false" customHeight="false" outlineLevel="0" collapsed="false">
      <c r="A39" s="68" t="n">
        <v>401</v>
      </c>
      <c r="B39" s="85" t="s">
        <v>113</v>
      </c>
      <c r="C39" s="86" t="n">
        <v>48</v>
      </c>
      <c r="D39" s="86" t="n">
        <v>35</v>
      </c>
      <c r="E39" s="86" t="n">
        <v>12</v>
      </c>
      <c r="F39" s="86" t="n">
        <v>0</v>
      </c>
      <c r="G39" s="86" t="n">
        <v>1</v>
      </c>
      <c r="H39" s="86" t="n">
        <v>46</v>
      </c>
      <c r="I39" s="86" t="n">
        <v>2</v>
      </c>
      <c r="J39" s="86" t="n">
        <v>0</v>
      </c>
      <c r="K39" s="86" t="n">
        <v>0</v>
      </c>
      <c r="L39" s="86" t="n">
        <v>2</v>
      </c>
      <c r="M39" s="86" t="n">
        <v>44</v>
      </c>
      <c r="N39" s="86" t="n">
        <v>4</v>
      </c>
      <c r="O39" s="86" t="n">
        <v>0</v>
      </c>
      <c r="P39" s="86" t="n">
        <v>1</v>
      </c>
      <c r="Q39" s="86" t="n">
        <v>3</v>
      </c>
      <c r="R39" s="86" t="n">
        <v>0</v>
      </c>
      <c r="S39" s="86" t="n">
        <v>0</v>
      </c>
      <c r="T39" s="86" t="n">
        <v>4745</v>
      </c>
      <c r="U39" s="86" t="n">
        <v>692</v>
      </c>
      <c r="V39" s="86" t="n">
        <v>0</v>
      </c>
      <c r="W39" s="86" t="n">
        <v>201</v>
      </c>
      <c r="X39" s="86" t="n">
        <v>491</v>
      </c>
      <c r="Y39" s="86" t="n">
        <v>0</v>
      </c>
      <c r="Z39" s="90" t="n">
        <v>0</v>
      </c>
    </row>
    <row r="40" customFormat="false" ht="13.5" hidden="false" customHeight="false" outlineLevel="0" collapsed="false">
      <c r="A40" s="68" t="n">
        <v>402</v>
      </c>
      <c r="B40" s="85" t="s">
        <v>114</v>
      </c>
      <c r="C40" s="86" t="n">
        <v>63</v>
      </c>
      <c r="D40" s="86" t="n">
        <v>40</v>
      </c>
      <c r="E40" s="86" t="n">
        <v>23</v>
      </c>
      <c r="F40" s="86" t="n">
        <v>0</v>
      </c>
      <c r="G40" s="86" t="n">
        <v>0</v>
      </c>
      <c r="H40" s="86" t="n">
        <v>57</v>
      </c>
      <c r="I40" s="86" t="n">
        <v>6</v>
      </c>
      <c r="J40" s="86" t="n">
        <v>1</v>
      </c>
      <c r="K40" s="86" t="n">
        <v>0</v>
      </c>
      <c r="L40" s="86" t="n">
        <v>5</v>
      </c>
      <c r="M40" s="86" t="n">
        <v>57</v>
      </c>
      <c r="N40" s="86" t="n">
        <v>6</v>
      </c>
      <c r="O40" s="86" t="n">
        <v>0</v>
      </c>
      <c r="P40" s="86" t="n">
        <v>0</v>
      </c>
      <c r="Q40" s="86" t="n">
        <v>6</v>
      </c>
      <c r="R40" s="86" t="n">
        <v>0</v>
      </c>
      <c r="S40" s="86" t="n">
        <v>0</v>
      </c>
      <c r="T40" s="86" t="n">
        <v>6663</v>
      </c>
      <c r="U40" s="86" t="n">
        <v>271</v>
      </c>
      <c r="V40" s="86" t="n">
        <v>0</v>
      </c>
      <c r="W40" s="86" t="n">
        <v>0</v>
      </c>
      <c r="X40" s="86" t="n">
        <v>271</v>
      </c>
      <c r="Y40" s="86" t="n">
        <v>0</v>
      </c>
      <c r="Z40" s="90" t="n">
        <v>0</v>
      </c>
    </row>
    <row r="41" customFormat="false" ht="13.5" hidden="false" customHeight="false" outlineLevel="0" collapsed="false">
      <c r="A41" s="68" t="n">
        <v>405</v>
      </c>
      <c r="B41" s="85" t="s">
        <v>115</v>
      </c>
      <c r="C41" s="86" t="n">
        <v>88</v>
      </c>
      <c r="D41" s="86" t="n">
        <v>56</v>
      </c>
      <c r="E41" s="86" t="n">
        <v>26</v>
      </c>
      <c r="F41" s="86" t="n">
        <v>0</v>
      </c>
      <c r="G41" s="86" t="n">
        <v>6</v>
      </c>
      <c r="H41" s="86" t="n">
        <v>81</v>
      </c>
      <c r="I41" s="86" t="n">
        <v>7</v>
      </c>
      <c r="J41" s="86" t="n">
        <v>2</v>
      </c>
      <c r="K41" s="86" t="n">
        <v>0</v>
      </c>
      <c r="L41" s="86" t="n">
        <v>5</v>
      </c>
      <c r="M41" s="86" t="n">
        <v>87</v>
      </c>
      <c r="N41" s="86" t="n">
        <v>1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11735</v>
      </c>
      <c r="U41" s="86" t="n">
        <v>107</v>
      </c>
      <c r="V41" s="86" t="n">
        <v>0</v>
      </c>
      <c r="W41" s="86" t="n">
        <v>0</v>
      </c>
      <c r="X41" s="86" t="n">
        <v>107</v>
      </c>
      <c r="Y41" s="86" t="n">
        <v>0</v>
      </c>
      <c r="Z41" s="90" t="n">
        <v>0</v>
      </c>
    </row>
    <row r="42" customFormat="false" ht="13.5" hidden="false" customHeight="false" outlineLevel="0" collapsed="false">
      <c r="A42" s="68" t="n">
        <v>406</v>
      </c>
      <c r="B42" s="85" t="s">
        <v>116</v>
      </c>
      <c r="C42" s="86" t="n">
        <v>14</v>
      </c>
      <c r="D42" s="86" t="n">
        <v>7</v>
      </c>
      <c r="E42" s="86" t="n">
        <v>6</v>
      </c>
      <c r="F42" s="86" t="n">
        <v>1</v>
      </c>
      <c r="G42" s="86" t="n">
        <v>0</v>
      </c>
      <c r="H42" s="86" t="n">
        <v>8</v>
      </c>
      <c r="I42" s="86" t="n">
        <v>6</v>
      </c>
      <c r="J42" s="86" t="n">
        <v>0</v>
      </c>
      <c r="K42" s="86" t="n">
        <v>0</v>
      </c>
      <c r="L42" s="86" t="n">
        <v>0</v>
      </c>
      <c r="M42" s="86" t="n">
        <v>13</v>
      </c>
      <c r="N42" s="86" t="n">
        <v>1</v>
      </c>
      <c r="O42" s="86" t="n">
        <v>0</v>
      </c>
      <c r="P42" s="86" t="n">
        <v>0</v>
      </c>
      <c r="Q42" s="86" t="n">
        <v>1</v>
      </c>
      <c r="R42" s="86" t="n">
        <v>0</v>
      </c>
      <c r="S42" s="86" t="n">
        <v>0</v>
      </c>
      <c r="T42" s="86" t="n">
        <v>1312</v>
      </c>
      <c r="U42" s="86" t="n">
        <v>386</v>
      </c>
      <c r="V42" s="86" t="n">
        <v>0</v>
      </c>
      <c r="W42" s="86" t="n">
        <v>0</v>
      </c>
      <c r="X42" s="86" t="n">
        <v>386</v>
      </c>
      <c r="Y42" s="86" t="n">
        <v>0</v>
      </c>
      <c r="Z42" s="90" t="n">
        <v>0</v>
      </c>
    </row>
    <row r="43" customFormat="false" ht="13.5" hidden="false" customHeight="false" outlineLevel="0" collapsed="false">
      <c r="A43" s="68" t="n">
        <v>408</v>
      </c>
      <c r="B43" s="85" t="s">
        <v>117</v>
      </c>
      <c r="C43" s="86" t="n">
        <v>62</v>
      </c>
      <c r="D43" s="86" t="n">
        <v>38</v>
      </c>
      <c r="E43" s="86" t="n">
        <v>22</v>
      </c>
      <c r="F43" s="86" t="n">
        <v>0</v>
      </c>
      <c r="G43" s="86" t="n">
        <v>2</v>
      </c>
      <c r="H43" s="86" t="n">
        <v>46</v>
      </c>
      <c r="I43" s="86" t="n">
        <v>16</v>
      </c>
      <c r="J43" s="86" t="n">
        <v>1</v>
      </c>
      <c r="K43" s="86" t="n">
        <v>0</v>
      </c>
      <c r="L43" s="86" t="n">
        <v>15</v>
      </c>
      <c r="M43" s="86" t="n">
        <v>61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</v>
      </c>
      <c r="T43" s="86" t="n">
        <v>6523</v>
      </c>
      <c r="U43" s="86" t="n">
        <v>105</v>
      </c>
      <c r="V43" s="86" t="n">
        <v>0</v>
      </c>
      <c r="W43" s="86" t="n">
        <v>0</v>
      </c>
      <c r="X43" s="86" t="n">
        <v>0</v>
      </c>
      <c r="Y43" s="86" t="n">
        <v>0</v>
      </c>
      <c r="Z43" s="90" t="n">
        <v>105</v>
      </c>
    </row>
    <row r="44" customFormat="false" ht="13.5" hidden="false" customHeight="false" outlineLevel="0" collapsed="false">
      <c r="A44" s="68" t="n">
        <v>411</v>
      </c>
      <c r="B44" s="85" t="s">
        <v>118</v>
      </c>
      <c r="C44" s="86" t="n">
        <v>35</v>
      </c>
      <c r="D44" s="86" t="n">
        <v>19</v>
      </c>
      <c r="E44" s="86" t="n">
        <v>16</v>
      </c>
      <c r="F44" s="86" t="n">
        <v>0</v>
      </c>
      <c r="G44" s="86" t="n">
        <v>0</v>
      </c>
      <c r="H44" s="86" t="n">
        <v>33</v>
      </c>
      <c r="I44" s="86" t="n">
        <v>2</v>
      </c>
      <c r="J44" s="86" t="n">
        <v>2</v>
      </c>
      <c r="K44" s="86" t="n">
        <v>0</v>
      </c>
      <c r="L44" s="86" t="n">
        <v>0</v>
      </c>
      <c r="M44" s="86" t="n">
        <v>34</v>
      </c>
      <c r="N44" s="86" t="n">
        <v>1</v>
      </c>
      <c r="O44" s="86" t="n">
        <v>0</v>
      </c>
      <c r="P44" s="86" t="n">
        <v>0</v>
      </c>
      <c r="Q44" s="86" t="n">
        <v>1</v>
      </c>
      <c r="R44" s="86" t="n">
        <v>0</v>
      </c>
      <c r="S44" s="86" t="n">
        <v>0</v>
      </c>
      <c r="T44" s="86" t="n">
        <v>3072</v>
      </c>
      <c r="U44" s="86" t="n">
        <v>122</v>
      </c>
      <c r="V44" s="86" t="n">
        <v>0</v>
      </c>
      <c r="W44" s="86" t="n">
        <v>0</v>
      </c>
      <c r="X44" s="86" t="n">
        <v>122</v>
      </c>
      <c r="Y44" s="86" t="n">
        <v>0</v>
      </c>
      <c r="Z44" s="90" t="n">
        <v>0</v>
      </c>
    </row>
    <row r="45" s="77" customFormat="true" ht="13.5" hidden="false" customHeight="false" outlineLevel="0" collapsed="false">
      <c r="A45" s="95" t="n">
        <v>412</v>
      </c>
      <c r="B45" s="96" t="s">
        <v>119</v>
      </c>
      <c r="C45" s="86" t="n">
        <v>143</v>
      </c>
      <c r="D45" s="86" t="n">
        <v>101</v>
      </c>
      <c r="E45" s="86" t="n">
        <v>27</v>
      </c>
      <c r="F45" s="86" t="n">
        <v>0</v>
      </c>
      <c r="G45" s="86" t="n">
        <v>15</v>
      </c>
      <c r="H45" s="86" t="n">
        <v>128</v>
      </c>
      <c r="I45" s="86" t="n">
        <v>15</v>
      </c>
      <c r="J45" s="86" t="n">
        <v>7</v>
      </c>
      <c r="K45" s="86" t="n">
        <v>0</v>
      </c>
      <c r="L45" s="86" t="n">
        <v>8</v>
      </c>
      <c r="M45" s="86" t="n">
        <v>140</v>
      </c>
      <c r="N45" s="86" t="n">
        <v>3</v>
      </c>
      <c r="O45" s="86" t="n">
        <v>0</v>
      </c>
      <c r="P45" s="86" t="n">
        <v>0</v>
      </c>
      <c r="Q45" s="86" t="n">
        <v>3</v>
      </c>
      <c r="R45" s="86" t="n">
        <v>0</v>
      </c>
      <c r="S45" s="86" t="n">
        <v>0</v>
      </c>
      <c r="T45" s="86" t="n">
        <v>15699</v>
      </c>
      <c r="U45" s="86" t="n">
        <v>249</v>
      </c>
      <c r="V45" s="86" t="n">
        <v>0</v>
      </c>
      <c r="W45" s="86" t="n">
        <v>0</v>
      </c>
      <c r="X45" s="86" t="n">
        <v>249</v>
      </c>
      <c r="Y45" s="86" t="n">
        <v>0</v>
      </c>
      <c r="Z45" s="90" t="n">
        <v>0</v>
      </c>
    </row>
    <row r="46" customFormat="false" ht="13.5" hidden="false" customHeight="false" outlineLevel="0" collapsed="false">
      <c r="A46" s="74" t="n">
        <v>420</v>
      </c>
      <c r="B46" s="94" t="s">
        <v>120</v>
      </c>
      <c r="C46" s="86" t="n">
        <v>68</v>
      </c>
      <c r="D46" s="86" t="n">
        <v>12</v>
      </c>
      <c r="E46" s="86" t="n">
        <v>56</v>
      </c>
      <c r="F46" s="86" t="n">
        <v>0</v>
      </c>
      <c r="G46" s="86" t="n">
        <v>0</v>
      </c>
      <c r="H46" s="86" t="n">
        <v>64</v>
      </c>
      <c r="I46" s="86" t="n">
        <v>4</v>
      </c>
      <c r="J46" s="86" t="n">
        <v>0</v>
      </c>
      <c r="K46" s="86" t="n">
        <v>0</v>
      </c>
      <c r="L46" s="86" t="n">
        <v>0</v>
      </c>
      <c r="M46" s="86" t="n">
        <v>68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034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90" t="n">
        <v>0</v>
      </c>
    </row>
    <row r="47" customFormat="false" ht="13.5" hidden="false" customHeight="false" outlineLevel="0" collapsed="false">
      <c r="A47" s="68" t="n">
        <v>423</v>
      </c>
      <c r="B47" s="85" t="s">
        <v>121</v>
      </c>
      <c r="C47" s="86" t="n">
        <v>11</v>
      </c>
      <c r="D47" s="86" t="n">
        <v>3</v>
      </c>
      <c r="E47" s="86" t="n">
        <v>8</v>
      </c>
      <c r="F47" s="86" t="n">
        <v>0</v>
      </c>
      <c r="G47" s="86" t="n">
        <v>0</v>
      </c>
      <c r="H47" s="86" t="n">
        <v>11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11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627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90" t="n">
        <v>0</v>
      </c>
    </row>
    <row r="48" customFormat="false" ht="13.5" hidden="false" customHeight="false" outlineLevel="0" collapsed="false">
      <c r="A48" s="68" t="n">
        <v>424</v>
      </c>
      <c r="B48" s="85" t="s">
        <v>122</v>
      </c>
      <c r="C48" s="86" t="n">
        <v>52</v>
      </c>
      <c r="D48" s="86" t="n">
        <v>8</v>
      </c>
      <c r="E48" s="86" t="n">
        <v>44</v>
      </c>
      <c r="F48" s="86" t="n">
        <v>0</v>
      </c>
      <c r="G48" s="86" t="n">
        <v>0</v>
      </c>
      <c r="H48" s="86" t="n">
        <v>52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52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2955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90" t="n">
        <v>0</v>
      </c>
    </row>
    <row r="49" customFormat="false" ht="13.5" hidden="false" customHeight="false" outlineLevel="0" collapsed="false">
      <c r="A49" s="68" t="n">
        <v>425</v>
      </c>
      <c r="B49" s="85" t="s">
        <v>123</v>
      </c>
      <c r="C49" s="86" t="n">
        <v>3</v>
      </c>
      <c r="D49" s="86" t="n">
        <v>1</v>
      </c>
      <c r="E49" s="86" t="n">
        <v>2</v>
      </c>
      <c r="F49" s="86" t="n">
        <v>0</v>
      </c>
      <c r="G49" s="86" t="n">
        <v>0</v>
      </c>
      <c r="H49" s="86" t="n">
        <v>1</v>
      </c>
      <c r="I49" s="86" t="n">
        <v>2</v>
      </c>
      <c r="J49" s="86" t="n">
        <v>0</v>
      </c>
      <c r="K49" s="86" t="n">
        <v>0</v>
      </c>
      <c r="L49" s="86" t="n">
        <v>0</v>
      </c>
      <c r="M49" s="86" t="n">
        <v>3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312</v>
      </c>
      <c r="U49" s="86" t="n">
        <v>0</v>
      </c>
      <c r="V49" s="86" t="n">
        <v>0</v>
      </c>
      <c r="W49" s="86" t="n">
        <v>0</v>
      </c>
      <c r="X49" s="86" t="n">
        <v>0</v>
      </c>
      <c r="Y49" s="86" t="n">
        <v>0</v>
      </c>
      <c r="Z49" s="90" t="n">
        <v>0</v>
      </c>
    </row>
    <row r="50" customFormat="false" ht="13.5" hidden="false" customHeight="false" outlineLevel="0" collapsed="false">
      <c r="A50" s="68" t="n">
        <v>426</v>
      </c>
      <c r="B50" s="85" t="s">
        <v>124</v>
      </c>
      <c r="C50" s="86" t="n">
        <v>2</v>
      </c>
      <c r="D50" s="86" t="n">
        <v>0</v>
      </c>
      <c r="E50" s="86" t="n">
        <v>2</v>
      </c>
      <c r="F50" s="86" t="n">
        <v>0</v>
      </c>
      <c r="G50" s="86" t="n">
        <v>0</v>
      </c>
      <c r="H50" s="86" t="n">
        <v>0</v>
      </c>
      <c r="I50" s="86" t="n">
        <v>2</v>
      </c>
      <c r="J50" s="86" t="n">
        <v>0</v>
      </c>
      <c r="K50" s="86" t="n">
        <v>0</v>
      </c>
      <c r="L50" s="86" t="n">
        <v>0</v>
      </c>
      <c r="M50" s="86" t="n">
        <v>2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140</v>
      </c>
      <c r="U50" s="86" t="n">
        <v>0</v>
      </c>
      <c r="V50" s="86" t="n">
        <v>0</v>
      </c>
      <c r="W50" s="86" t="n">
        <v>0</v>
      </c>
      <c r="X50" s="86" t="n">
        <v>0</v>
      </c>
      <c r="Y50" s="86" t="n">
        <v>0</v>
      </c>
      <c r="Z50" s="90" t="n">
        <v>0</v>
      </c>
    </row>
    <row r="51" customFormat="false" ht="13.5" hidden="false" customHeight="false" outlineLevel="0" collapsed="false">
      <c r="A51" s="74" t="n">
        <v>440</v>
      </c>
      <c r="B51" s="94" t="s">
        <v>125</v>
      </c>
      <c r="C51" s="86" t="n">
        <v>171</v>
      </c>
      <c r="D51" s="86" t="n">
        <v>142</v>
      </c>
      <c r="E51" s="86" t="n">
        <v>26</v>
      </c>
      <c r="F51" s="86" t="n">
        <v>0</v>
      </c>
      <c r="G51" s="86" t="n">
        <v>3</v>
      </c>
      <c r="H51" s="86" t="n">
        <v>162</v>
      </c>
      <c r="I51" s="86" t="n">
        <v>9</v>
      </c>
      <c r="J51" s="86" t="n">
        <v>2</v>
      </c>
      <c r="K51" s="86" t="n">
        <v>0</v>
      </c>
      <c r="L51" s="86" t="n">
        <v>3</v>
      </c>
      <c r="M51" s="86" t="n">
        <v>168</v>
      </c>
      <c r="N51" s="86" t="n">
        <v>3</v>
      </c>
      <c r="O51" s="86" t="n">
        <v>0</v>
      </c>
      <c r="P51" s="86" t="n">
        <v>0</v>
      </c>
      <c r="Q51" s="86" t="n">
        <v>3</v>
      </c>
      <c r="R51" s="86" t="n">
        <v>0</v>
      </c>
      <c r="S51" s="86" t="n">
        <v>0</v>
      </c>
      <c r="T51" s="86" t="n">
        <v>18861</v>
      </c>
      <c r="U51" s="86" t="n">
        <v>381</v>
      </c>
      <c r="V51" s="86" t="n">
        <v>0</v>
      </c>
      <c r="W51" s="86" t="n">
        <v>0</v>
      </c>
      <c r="X51" s="86" t="n">
        <v>381</v>
      </c>
      <c r="Y51" s="86" t="n">
        <v>0</v>
      </c>
      <c r="Z51" s="90" t="n">
        <v>0</v>
      </c>
    </row>
    <row r="52" customFormat="false" ht="13.5" hidden="false" customHeight="false" outlineLevel="0" collapsed="false">
      <c r="A52" s="68" t="n">
        <v>441</v>
      </c>
      <c r="B52" s="85" t="s">
        <v>126</v>
      </c>
      <c r="C52" s="86" t="n">
        <v>33</v>
      </c>
      <c r="D52" s="86" t="n">
        <v>10</v>
      </c>
      <c r="E52" s="86" t="n">
        <v>22</v>
      </c>
      <c r="F52" s="86" t="n">
        <v>0</v>
      </c>
      <c r="G52" s="86" t="n">
        <v>1</v>
      </c>
      <c r="H52" s="86" t="n">
        <v>32</v>
      </c>
      <c r="I52" s="86" t="n">
        <v>1</v>
      </c>
      <c r="J52" s="86" t="n">
        <v>1</v>
      </c>
      <c r="K52" s="86" t="n">
        <v>0</v>
      </c>
      <c r="L52" s="86" t="n">
        <v>0</v>
      </c>
      <c r="M52" s="86" t="n">
        <v>32</v>
      </c>
      <c r="N52" s="86" t="n">
        <v>1</v>
      </c>
      <c r="O52" s="86" t="n">
        <v>0</v>
      </c>
      <c r="P52" s="86" t="n">
        <v>0</v>
      </c>
      <c r="Q52" s="86" t="n">
        <v>1</v>
      </c>
      <c r="R52" s="86" t="n">
        <v>0</v>
      </c>
      <c r="S52" s="86" t="n">
        <v>0</v>
      </c>
      <c r="T52" s="86" t="n">
        <v>2602</v>
      </c>
      <c r="U52" s="86" t="n">
        <v>118</v>
      </c>
      <c r="V52" s="86" t="n">
        <v>0</v>
      </c>
      <c r="W52" s="86" t="n">
        <v>0</v>
      </c>
      <c r="X52" s="86" t="n">
        <v>118</v>
      </c>
      <c r="Y52" s="86" t="n">
        <v>0</v>
      </c>
      <c r="Z52" s="90" t="n">
        <v>0</v>
      </c>
    </row>
    <row r="53" customFormat="false" ht="13.5" hidden="false" customHeight="false" outlineLevel="0" collapsed="false">
      <c r="A53" s="68" t="n">
        <v>442</v>
      </c>
      <c r="B53" s="85" t="s">
        <v>127</v>
      </c>
      <c r="C53" s="86" t="n">
        <v>40</v>
      </c>
      <c r="D53" s="86" t="n">
        <v>40</v>
      </c>
      <c r="E53" s="86" t="n">
        <v>0</v>
      </c>
      <c r="F53" s="86" t="n">
        <v>0</v>
      </c>
      <c r="G53" s="86" t="n">
        <v>0</v>
      </c>
      <c r="H53" s="86" t="n">
        <v>4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4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4839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90" t="n">
        <v>0</v>
      </c>
    </row>
    <row r="54" customFormat="false" ht="13.5" hidden="false" customHeight="false" outlineLevel="0" collapsed="false">
      <c r="A54" s="68" t="n">
        <v>443</v>
      </c>
      <c r="B54" s="85" t="s">
        <v>128</v>
      </c>
      <c r="C54" s="86" t="n">
        <v>10</v>
      </c>
      <c r="D54" s="86" t="n">
        <v>10</v>
      </c>
      <c r="E54" s="86" t="n">
        <v>0</v>
      </c>
      <c r="F54" s="86" t="n">
        <v>0</v>
      </c>
      <c r="G54" s="86" t="n">
        <v>0</v>
      </c>
      <c r="H54" s="86" t="n">
        <v>9</v>
      </c>
      <c r="I54" s="86" t="n">
        <v>1</v>
      </c>
      <c r="J54" s="86" t="n">
        <v>0</v>
      </c>
      <c r="K54" s="86" t="n">
        <v>0</v>
      </c>
      <c r="L54" s="86" t="n">
        <v>1</v>
      </c>
      <c r="M54" s="86" t="n">
        <v>10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1253</v>
      </c>
      <c r="U54" s="86" t="n">
        <v>0</v>
      </c>
      <c r="V54" s="86" t="n">
        <v>0</v>
      </c>
      <c r="W54" s="86" t="n">
        <v>0</v>
      </c>
      <c r="X54" s="86" t="n">
        <v>0</v>
      </c>
      <c r="Y54" s="86" t="n">
        <v>0</v>
      </c>
      <c r="Z54" s="90" t="n">
        <v>0</v>
      </c>
    </row>
    <row r="55" customFormat="false" ht="13.5" hidden="false" customHeight="false" outlineLevel="0" collapsed="false">
      <c r="A55" s="68" t="n">
        <v>445</v>
      </c>
      <c r="B55" s="85" t="s">
        <v>129</v>
      </c>
      <c r="C55" s="86" t="n">
        <v>50</v>
      </c>
      <c r="D55" s="86" t="n">
        <v>46</v>
      </c>
      <c r="E55" s="86" t="n">
        <v>4</v>
      </c>
      <c r="F55" s="86" t="n">
        <v>0</v>
      </c>
      <c r="G55" s="86" t="n">
        <v>0</v>
      </c>
      <c r="H55" s="86" t="n">
        <v>44</v>
      </c>
      <c r="I55" s="86" t="n">
        <v>6</v>
      </c>
      <c r="J55" s="86" t="n">
        <v>0</v>
      </c>
      <c r="K55" s="86" t="n">
        <v>0</v>
      </c>
      <c r="L55" s="86" t="n">
        <v>2</v>
      </c>
      <c r="M55" s="86" t="n">
        <v>50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6185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90" t="n">
        <v>0</v>
      </c>
    </row>
    <row r="56" customFormat="false" ht="13.5" hidden="false" customHeight="false" outlineLevel="0" collapsed="false">
      <c r="A56" s="68" t="n">
        <v>447</v>
      </c>
      <c r="B56" s="85" t="s">
        <v>130</v>
      </c>
      <c r="C56" s="86" t="n">
        <v>36</v>
      </c>
      <c r="D56" s="86" t="n">
        <v>34</v>
      </c>
      <c r="E56" s="86" t="n">
        <v>0</v>
      </c>
      <c r="F56" s="86" t="n">
        <v>0</v>
      </c>
      <c r="G56" s="86" t="n">
        <v>2</v>
      </c>
      <c r="H56" s="86" t="n">
        <v>35</v>
      </c>
      <c r="I56" s="86" t="n">
        <v>1</v>
      </c>
      <c r="J56" s="86" t="n">
        <v>1</v>
      </c>
      <c r="K56" s="86" t="n">
        <v>0</v>
      </c>
      <c r="L56" s="86" t="n">
        <v>0</v>
      </c>
      <c r="M56" s="86" t="n">
        <v>35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6" t="n">
        <v>3854</v>
      </c>
      <c r="U56" s="86" t="n">
        <v>124</v>
      </c>
      <c r="V56" s="86" t="n">
        <v>0</v>
      </c>
      <c r="W56" s="86" t="n">
        <v>0</v>
      </c>
      <c r="X56" s="86" t="n">
        <v>124</v>
      </c>
      <c r="Y56" s="86" t="n">
        <v>0</v>
      </c>
      <c r="Z56" s="90" t="n">
        <v>0</v>
      </c>
    </row>
    <row r="57" customFormat="false" ht="13.5" hidden="false" customHeight="false" outlineLevel="0" collapsed="false">
      <c r="A57" s="78" t="n">
        <v>450</v>
      </c>
      <c r="B57" s="97" t="s">
        <v>131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0</v>
      </c>
      <c r="S57" s="98" t="n">
        <v>0</v>
      </c>
      <c r="T57" s="98" t="n">
        <v>128</v>
      </c>
      <c r="U57" s="98" t="n">
        <v>139</v>
      </c>
      <c r="V57" s="98" t="n">
        <v>0</v>
      </c>
      <c r="W57" s="98" t="n">
        <v>0</v>
      </c>
      <c r="X57" s="98" t="n">
        <v>139</v>
      </c>
      <c r="Y57" s="98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36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56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37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38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61" t="s">
        <v>59</v>
      </c>
      <c r="B6" s="61"/>
      <c r="C6" s="112" t="s">
        <v>139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61"/>
      <c r="B7" s="61"/>
      <c r="C7" s="112" t="s">
        <v>140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65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5" t="s">
        <v>157</v>
      </c>
      <c r="T8" s="114" t="s">
        <v>158</v>
      </c>
      <c r="U8" s="115" t="s">
        <v>159</v>
      </c>
      <c r="V8" s="114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customFormat="false" ht="16.5" hidden="false" customHeight="true" outlineLevel="0" collapsed="false">
      <c r="A9" s="116"/>
      <c r="B9" s="117" t="s">
        <v>81</v>
      </c>
      <c r="C9" s="70" t="n">
        <v>83606</v>
      </c>
      <c r="D9" s="70" t="n">
        <v>52085</v>
      </c>
      <c r="E9" s="70" t="n">
        <v>814</v>
      </c>
      <c r="F9" s="70" t="n">
        <v>1055</v>
      </c>
      <c r="G9" s="70" t="n">
        <v>1102</v>
      </c>
      <c r="H9" s="70" t="n">
        <v>0</v>
      </c>
      <c r="I9" s="70" t="n">
        <v>1117</v>
      </c>
      <c r="J9" s="70" t="n">
        <v>480</v>
      </c>
      <c r="K9" s="70" t="n">
        <v>916</v>
      </c>
      <c r="L9" s="70" t="n">
        <v>387</v>
      </c>
      <c r="M9" s="70" t="n">
        <v>10460</v>
      </c>
      <c r="N9" s="70" t="n">
        <v>12</v>
      </c>
      <c r="O9" s="70" t="n">
        <v>214</v>
      </c>
      <c r="P9" s="70" t="n">
        <v>1988</v>
      </c>
      <c r="Q9" s="70" t="n">
        <v>757</v>
      </c>
      <c r="R9" s="70" t="n">
        <v>7240</v>
      </c>
      <c r="S9" s="70" t="n">
        <v>343</v>
      </c>
      <c r="T9" s="70" t="n">
        <v>139</v>
      </c>
      <c r="U9" s="70" t="n">
        <v>4497</v>
      </c>
      <c r="V9" s="70" t="n">
        <v>83606</v>
      </c>
      <c r="W9" s="70" t="n">
        <v>55522</v>
      </c>
      <c r="X9" s="70" t="n">
        <v>28084</v>
      </c>
      <c r="Y9" s="70" t="n">
        <v>0</v>
      </c>
      <c r="Z9" s="70" t="n">
        <v>980</v>
      </c>
      <c r="AA9" s="70" t="n">
        <v>26032</v>
      </c>
      <c r="AB9" s="70" t="n">
        <v>0</v>
      </c>
      <c r="AC9" s="70" t="n">
        <v>1072</v>
      </c>
    </row>
    <row r="10" customFormat="false" ht="16.5" hidden="false" customHeight="true" outlineLevel="0" collapsed="false">
      <c r="A10" s="116"/>
      <c r="B10" s="117" t="s">
        <v>82</v>
      </c>
      <c r="C10" s="70" t="n">
        <v>69638</v>
      </c>
      <c r="D10" s="70" t="n">
        <v>42452</v>
      </c>
      <c r="E10" s="70" t="n">
        <v>0</v>
      </c>
      <c r="F10" s="70" t="n">
        <v>1055</v>
      </c>
      <c r="G10" s="70" t="n">
        <v>906</v>
      </c>
      <c r="H10" s="70" t="n">
        <v>0</v>
      </c>
      <c r="I10" s="70" t="n">
        <v>420</v>
      </c>
      <c r="J10" s="70" t="n">
        <v>480</v>
      </c>
      <c r="K10" s="70" t="n">
        <v>916</v>
      </c>
      <c r="L10" s="70" t="n">
        <v>387</v>
      </c>
      <c r="M10" s="70" t="n">
        <v>10225</v>
      </c>
      <c r="N10" s="70" t="n">
        <v>12</v>
      </c>
      <c r="O10" s="70" t="n">
        <v>214</v>
      </c>
      <c r="P10" s="70" t="n">
        <v>1406</v>
      </c>
      <c r="Q10" s="70" t="n">
        <v>739</v>
      </c>
      <c r="R10" s="70" t="n">
        <v>6984</v>
      </c>
      <c r="S10" s="70" t="n">
        <v>343</v>
      </c>
      <c r="T10" s="70" t="n">
        <v>46</v>
      </c>
      <c r="U10" s="70" t="n">
        <v>3053</v>
      </c>
      <c r="V10" s="70" t="n">
        <v>69638</v>
      </c>
      <c r="W10" s="70" t="n">
        <v>44400</v>
      </c>
      <c r="X10" s="70" t="n">
        <v>25238</v>
      </c>
      <c r="Y10" s="70" t="n">
        <v>0</v>
      </c>
      <c r="Z10" s="70" t="n">
        <v>12</v>
      </c>
      <c r="AA10" s="70" t="n">
        <v>24255</v>
      </c>
      <c r="AB10" s="70" t="n">
        <v>0</v>
      </c>
      <c r="AC10" s="70" t="n">
        <v>971</v>
      </c>
    </row>
    <row r="11" customFormat="false" ht="16.5" hidden="false" customHeight="true" outlineLevel="0" collapsed="false">
      <c r="A11" s="118"/>
      <c r="B11" s="119" t="s">
        <v>83</v>
      </c>
      <c r="C11" s="73" t="n">
        <v>13968</v>
      </c>
      <c r="D11" s="73" t="n">
        <v>9633</v>
      </c>
      <c r="E11" s="73" t="n">
        <v>814</v>
      </c>
      <c r="F11" s="73" t="n">
        <v>0</v>
      </c>
      <c r="G11" s="73" t="n">
        <v>196</v>
      </c>
      <c r="H11" s="73" t="n">
        <v>0</v>
      </c>
      <c r="I11" s="73" t="n">
        <v>697</v>
      </c>
      <c r="J11" s="73" t="n">
        <v>0</v>
      </c>
      <c r="K11" s="73" t="n">
        <v>0</v>
      </c>
      <c r="L11" s="73" t="n">
        <v>0</v>
      </c>
      <c r="M11" s="73" t="n">
        <v>235</v>
      </c>
      <c r="N11" s="73" t="n">
        <v>0</v>
      </c>
      <c r="O11" s="73" t="n">
        <v>0</v>
      </c>
      <c r="P11" s="73" t="n">
        <v>582</v>
      </c>
      <c r="Q11" s="73" t="n">
        <v>18</v>
      </c>
      <c r="R11" s="73" t="n">
        <v>256</v>
      </c>
      <c r="S11" s="73" t="n">
        <v>0</v>
      </c>
      <c r="T11" s="73" t="n">
        <v>93</v>
      </c>
      <c r="U11" s="73" t="n">
        <v>1444</v>
      </c>
      <c r="V11" s="73" t="n">
        <v>13968</v>
      </c>
      <c r="W11" s="73" t="n">
        <v>11122</v>
      </c>
      <c r="X11" s="73" t="n">
        <v>2846</v>
      </c>
      <c r="Y11" s="73" t="n">
        <v>0</v>
      </c>
      <c r="Z11" s="73" t="n">
        <v>968</v>
      </c>
      <c r="AA11" s="73" t="n">
        <v>1777</v>
      </c>
      <c r="AB11" s="73" t="n">
        <v>0</v>
      </c>
      <c r="AC11" s="73" t="n">
        <v>101</v>
      </c>
    </row>
    <row r="12" customFormat="false" ht="16.5" hidden="false" customHeight="true" outlineLevel="0" collapsed="false">
      <c r="A12" s="116" t="n">
        <v>201</v>
      </c>
      <c r="B12" s="117" t="s">
        <v>84</v>
      </c>
      <c r="C12" s="70" t="n">
        <v>18248</v>
      </c>
      <c r="D12" s="70" t="n">
        <v>11035</v>
      </c>
      <c r="E12" s="70" t="n">
        <v>0</v>
      </c>
      <c r="F12" s="70" t="n">
        <v>425</v>
      </c>
      <c r="G12" s="70" t="n">
        <v>0</v>
      </c>
      <c r="H12" s="70" t="n">
        <v>0</v>
      </c>
      <c r="I12" s="70" t="n">
        <v>86</v>
      </c>
      <c r="J12" s="70" t="n">
        <v>242</v>
      </c>
      <c r="K12" s="70" t="n">
        <v>916</v>
      </c>
      <c r="L12" s="70" t="n">
        <v>0</v>
      </c>
      <c r="M12" s="70" t="n">
        <v>447</v>
      </c>
      <c r="N12" s="70" t="n">
        <v>0</v>
      </c>
      <c r="O12" s="70" t="n">
        <v>0</v>
      </c>
      <c r="P12" s="70" t="n">
        <v>0</v>
      </c>
      <c r="Q12" s="70" t="n">
        <v>321</v>
      </c>
      <c r="R12" s="70" t="n">
        <v>3197</v>
      </c>
      <c r="S12" s="70" t="n">
        <v>211</v>
      </c>
      <c r="T12" s="70" t="n">
        <v>0</v>
      </c>
      <c r="U12" s="70" t="n">
        <v>1368</v>
      </c>
      <c r="V12" s="70" t="n">
        <v>18248</v>
      </c>
      <c r="W12" s="70" t="n">
        <v>12661</v>
      </c>
      <c r="X12" s="70" t="n">
        <v>5587</v>
      </c>
      <c r="Y12" s="70" t="n">
        <v>0</v>
      </c>
      <c r="Z12" s="70" t="n">
        <v>12</v>
      </c>
      <c r="AA12" s="70" t="n">
        <v>5191</v>
      </c>
      <c r="AB12" s="70" t="n">
        <v>0</v>
      </c>
      <c r="AC12" s="70" t="n">
        <v>384</v>
      </c>
    </row>
    <row r="13" s="110" customFormat="true" ht="16.5" hidden="false" customHeight="true" outlineLevel="0" collapsed="false">
      <c r="A13" s="120" t="n">
        <v>202</v>
      </c>
      <c r="B13" s="121" t="s">
        <v>85</v>
      </c>
      <c r="C13" s="70" t="n">
        <v>14222</v>
      </c>
      <c r="D13" s="70" t="n">
        <v>7413</v>
      </c>
      <c r="E13" s="70" t="n">
        <v>0</v>
      </c>
      <c r="F13" s="70" t="n">
        <v>0</v>
      </c>
      <c r="G13" s="70" t="n">
        <v>35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4240</v>
      </c>
      <c r="N13" s="70" t="n">
        <v>0</v>
      </c>
      <c r="O13" s="70" t="n">
        <v>0</v>
      </c>
      <c r="P13" s="70" t="n">
        <v>830</v>
      </c>
      <c r="Q13" s="70" t="n">
        <v>418</v>
      </c>
      <c r="R13" s="70" t="n">
        <v>1240</v>
      </c>
      <c r="S13" s="70" t="n">
        <v>0</v>
      </c>
      <c r="T13" s="70" t="n">
        <v>46</v>
      </c>
      <c r="U13" s="70" t="n">
        <v>0</v>
      </c>
      <c r="V13" s="70" t="n">
        <v>14222</v>
      </c>
      <c r="W13" s="70" t="n">
        <v>6987</v>
      </c>
      <c r="X13" s="70" t="n">
        <v>7235</v>
      </c>
      <c r="Y13" s="70" t="n">
        <v>0</v>
      </c>
      <c r="Z13" s="70" t="n">
        <v>0</v>
      </c>
      <c r="AA13" s="70" t="n">
        <v>6874</v>
      </c>
      <c r="AB13" s="70" t="n">
        <v>0</v>
      </c>
      <c r="AC13" s="70" t="n">
        <v>361</v>
      </c>
    </row>
    <row r="14" customFormat="false" ht="16.5" hidden="false" customHeight="true" outlineLevel="0" collapsed="false">
      <c r="A14" s="116" t="n">
        <v>203</v>
      </c>
      <c r="B14" s="117" t="s">
        <v>86</v>
      </c>
      <c r="C14" s="70" t="n">
        <v>14810</v>
      </c>
      <c r="D14" s="70" t="n">
        <v>12633</v>
      </c>
      <c r="E14" s="70" t="n">
        <v>0</v>
      </c>
      <c r="F14" s="70" t="n">
        <v>386</v>
      </c>
      <c r="G14" s="70" t="n">
        <v>93</v>
      </c>
      <c r="H14" s="70" t="n">
        <v>0</v>
      </c>
      <c r="I14" s="70" t="n">
        <v>234</v>
      </c>
      <c r="J14" s="70" t="n">
        <v>0</v>
      </c>
      <c r="K14" s="70" t="n">
        <v>0</v>
      </c>
      <c r="L14" s="70" t="n">
        <v>0</v>
      </c>
      <c r="M14" s="70" t="n">
        <v>0</v>
      </c>
      <c r="N14" s="70" t="n">
        <v>12</v>
      </c>
      <c r="O14" s="70" t="n">
        <v>214</v>
      </c>
      <c r="P14" s="70" t="n">
        <v>576</v>
      </c>
      <c r="Q14" s="70" t="n">
        <v>0</v>
      </c>
      <c r="R14" s="70" t="n">
        <v>662</v>
      </c>
      <c r="S14" s="70" t="n">
        <v>0</v>
      </c>
      <c r="T14" s="70" t="n">
        <v>0</v>
      </c>
      <c r="U14" s="70" t="n">
        <v>0</v>
      </c>
      <c r="V14" s="70" t="n">
        <v>14810</v>
      </c>
      <c r="W14" s="70" t="n">
        <v>12675</v>
      </c>
      <c r="X14" s="70" t="n">
        <v>2135</v>
      </c>
      <c r="Y14" s="70" t="n">
        <v>0</v>
      </c>
      <c r="Z14" s="70" t="n">
        <v>0</v>
      </c>
      <c r="AA14" s="70" t="n">
        <v>2113</v>
      </c>
      <c r="AB14" s="70" t="n">
        <v>0</v>
      </c>
      <c r="AC14" s="70" t="n">
        <v>22</v>
      </c>
    </row>
    <row r="15" customFormat="false" ht="16.5" hidden="false" customHeight="true" outlineLevel="0" collapsed="false">
      <c r="A15" s="116" t="n">
        <v>204</v>
      </c>
      <c r="B15" s="117" t="s">
        <v>87</v>
      </c>
      <c r="C15" s="70" t="n">
        <v>1597</v>
      </c>
      <c r="D15" s="70" t="n">
        <v>1518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79</v>
      </c>
      <c r="V15" s="70" t="n">
        <v>1597</v>
      </c>
      <c r="W15" s="70" t="n">
        <v>1230</v>
      </c>
      <c r="X15" s="70" t="n">
        <v>367</v>
      </c>
      <c r="Y15" s="70" t="n">
        <v>0</v>
      </c>
      <c r="Z15" s="70" t="n">
        <v>0</v>
      </c>
      <c r="AA15" s="70" t="n">
        <v>345</v>
      </c>
      <c r="AB15" s="70" t="n">
        <v>0</v>
      </c>
      <c r="AC15" s="70" t="n">
        <v>22</v>
      </c>
    </row>
    <row r="16" customFormat="false" ht="16.5" hidden="false" customHeight="true" outlineLevel="0" collapsed="false">
      <c r="A16" s="116" t="n">
        <v>205</v>
      </c>
      <c r="B16" s="117" t="s">
        <v>88</v>
      </c>
      <c r="C16" s="70" t="n">
        <v>10184</v>
      </c>
      <c r="D16" s="70" t="n">
        <v>2461</v>
      </c>
      <c r="E16" s="70" t="n">
        <v>0</v>
      </c>
      <c r="F16" s="70" t="n">
        <v>244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5538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1500</v>
      </c>
      <c r="S16" s="70" t="n">
        <v>0</v>
      </c>
      <c r="T16" s="70" t="n">
        <v>0</v>
      </c>
      <c r="U16" s="70" t="n">
        <v>441</v>
      </c>
      <c r="V16" s="70" t="n">
        <v>10184</v>
      </c>
      <c r="W16" s="70" t="n">
        <v>2673</v>
      </c>
      <c r="X16" s="70" t="n">
        <v>7511</v>
      </c>
      <c r="Y16" s="70" t="n">
        <v>0</v>
      </c>
      <c r="Z16" s="70" t="n">
        <v>0</v>
      </c>
      <c r="AA16" s="70" t="n">
        <v>7479</v>
      </c>
      <c r="AB16" s="70" t="n">
        <v>0</v>
      </c>
      <c r="AC16" s="70" t="n">
        <v>32</v>
      </c>
    </row>
    <row r="17" customFormat="false" ht="16.5" hidden="false" customHeight="true" outlineLevel="0" collapsed="false">
      <c r="A17" s="116" t="n">
        <v>206</v>
      </c>
      <c r="B17" s="117" t="s">
        <v>89</v>
      </c>
      <c r="C17" s="70" t="n">
        <v>5699</v>
      </c>
      <c r="D17" s="70" t="n">
        <v>3229</v>
      </c>
      <c r="E17" s="70" t="n">
        <v>0</v>
      </c>
      <c r="F17" s="70" t="n">
        <v>0</v>
      </c>
      <c r="G17" s="70" t="n">
        <v>398</v>
      </c>
      <c r="H17" s="70" t="n">
        <v>0</v>
      </c>
      <c r="I17" s="70" t="n">
        <v>0</v>
      </c>
      <c r="J17" s="70" t="n">
        <v>218</v>
      </c>
      <c r="K17" s="70" t="n">
        <v>0</v>
      </c>
      <c r="L17" s="70" t="n">
        <v>304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385</v>
      </c>
      <c r="S17" s="70" t="n">
        <v>0</v>
      </c>
      <c r="T17" s="70" t="n">
        <v>0</v>
      </c>
      <c r="U17" s="70" t="n">
        <v>1165</v>
      </c>
      <c r="V17" s="70" t="n">
        <v>5699</v>
      </c>
      <c r="W17" s="70" t="n">
        <v>3531</v>
      </c>
      <c r="X17" s="70" t="n">
        <v>2168</v>
      </c>
      <c r="Y17" s="70" t="n">
        <v>0</v>
      </c>
      <c r="Z17" s="70" t="n">
        <v>0</v>
      </c>
      <c r="AA17" s="70" t="n">
        <v>2085</v>
      </c>
      <c r="AB17" s="70" t="n">
        <v>0</v>
      </c>
      <c r="AC17" s="70" t="n">
        <v>83</v>
      </c>
    </row>
    <row r="18" customFormat="false" ht="16.5" hidden="false" customHeight="true" outlineLevel="0" collapsed="false">
      <c r="A18" s="116" t="n">
        <v>207</v>
      </c>
      <c r="B18" s="117" t="s">
        <v>90</v>
      </c>
      <c r="C18" s="70" t="n">
        <v>1679</v>
      </c>
      <c r="D18" s="70" t="n">
        <v>1216</v>
      </c>
      <c r="E18" s="70" t="n">
        <v>0</v>
      </c>
      <c r="F18" s="70" t="n">
        <v>0</v>
      </c>
      <c r="G18" s="70" t="n">
        <v>38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83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1679</v>
      </c>
      <c r="W18" s="70" t="n">
        <v>1511</v>
      </c>
      <c r="X18" s="70" t="n">
        <v>168</v>
      </c>
      <c r="Y18" s="70" t="n">
        <v>0</v>
      </c>
      <c r="Z18" s="70" t="n">
        <v>0</v>
      </c>
      <c r="AA18" s="70" t="n">
        <v>168</v>
      </c>
      <c r="AB18" s="70" t="n">
        <v>0</v>
      </c>
      <c r="AC18" s="70" t="n">
        <v>0</v>
      </c>
    </row>
    <row r="19" customFormat="false" ht="16.5" hidden="false" customHeight="true" outlineLevel="0" collapsed="false">
      <c r="A19" s="116" t="n">
        <v>208</v>
      </c>
      <c r="B19" s="117" t="s">
        <v>91</v>
      </c>
      <c r="C19" s="70" t="n">
        <v>2164</v>
      </c>
      <c r="D19" s="70" t="n">
        <v>2032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132</v>
      </c>
      <c r="T19" s="70" t="n">
        <v>0</v>
      </c>
      <c r="U19" s="70" t="n">
        <v>0</v>
      </c>
      <c r="V19" s="70" t="n">
        <v>2164</v>
      </c>
      <c r="W19" s="70" t="n">
        <v>2164</v>
      </c>
      <c r="X19" s="70" t="n">
        <v>0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</row>
    <row r="20" customFormat="false" ht="16.5" hidden="false" customHeight="true" outlineLevel="0" collapsed="false">
      <c r="A20" s="116" t="n">
        <v>209</v>
      </c>
      <c r="B20" s="117" t="s">
        <v>92</v>
      </c>
      <c r="C20" s="70" t="n">
        <v>387</v>
      </c>
      <c r="D20" s="70" t="n">
        <v>387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387</v>
      </c>
      <c r="W20" s="70" t="n">
        <v>387</v>
      </c>
      <c r="X20" s="70" t="n">
        <v>0</v>
      </c>
      <c r="Y20" s="70" t="n">
        <v>0</v>
      </c>
      <c r="Z20" s="70" t="n">
        <v>0</v>
      </c>
      <c r="AA20" s="70" t="n">
        <v>0</v>
      </c>
      <c r="AB20" s="70" t="n">
        <v>0</v>
      </c>
      <c r="AC20" s="70" t="n">
        <v>0</v>
      </c>
    </row>
    <row r="21" customFormat="false" ht="16.5" hidden="false" customHeight="true" outlineLevel="0" collapsed="false">
      <c r="A21" s="116" t="n">
        <v>210</v>
      </c>
      <c r="B21" s="117" t="s">
        <v>93</v>
      </c>
      <c r="C21" s="70" t="n">
        <v>648</v>
      </c>
      <c r="D21" s="70" t="n">
        <v>528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100</v>
      </c>
      <c r="J21" s="70" t="n">
        <v>2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648</v>
      </c>
      <c r="W21" s="70" t="n">
        <v>581</v>
      </c>
      <c r="X21" s="70" t="n">
        <v>67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67</v>
      </c>
    </row>
    <row r="22" customFormat="false" ht="16.5" hidden="false" customHeight="true" outlineLevel="0" collapsed="false">
      <c r="A22" s="122" t="n">
        <v>300</v>
      </c>
      <c r="B22" s="123" t="s">
        <v>94</v>
      </c>
      <c r="C22" s="76" t="n">
        <v>276</v>
      </c>
      <c r="D22" s="76" t="n">
        <v>114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162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276</v>
      </c>
      <c r="W22" s="76" t="n">
        <v>94</v>
      </c>
      <c r="X22" s="76" t="n">
        <v>182</v>
      </c>
      <c r="Y22" s="76" t="n">
        <v>0</v>
      </c>
      <c r="Z22" s="76" t="n">
        <v>0</v>
      </c>
      <c r="AA22" s="76" t="n">
        <v>162</v>
      </c>
      <c r="AB22" s="76" t="n">
        <v>0</v>
      </c>
      <c r="AC22" s="76" t="n">
        <v>20</v>
      </c>
    </row>
    <row r="23" customFormat="false" ht="16.5" hidden="false" customHeight="true" outlineLevel="0" collapsed="false">
      <c r="A23" s="116" t="n">
        <v>301</v>
      </c>
      <c r="B23" s="117" t="s">
        <v>95</v>
      </c>
      <c r="C23" s="70" t="n">
        <v>276</v>
      </c>
      <c r="D23" s="70" t="n">
        <v>114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162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276</v>
      </c>
      <c r="W23" s="70" t="n">
        <v>94</v>
      </c>
      <c r="X23" s="70" t="n">
        <v>182</v>
      </c>
      <c r="Y23" s="70" t="n">
        <v>0</v>
      </c>
      <c r="Z23" s="70" t="n">
        <v>0</v>
      </c>
      <c r="AA23" s="70" t="n">
        <v>162</v>
      </c>
      <c r="AB23" s="70" t="n">
        <v>0</v>
      </c>
      <c r="AC23" s="70" t="n">
        <v>20</v>
      </c>
    </row>
    <row r="24" customFormat="false" ht="16.5" hidden="false" customHeight="true" outlineLevel="0" collapsed="false">
      <c r="A24" s="116" t="n">
        <v>303</v>
      </c>
      <c r="B24" s="117" t="s">
        <v>96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</row>
    <row r="25" customFormat="false" ht="16.5" hidden="false" customHeight="true" outlineLevel="0" collapsed="false">
      <c r="A25" s="116" t="n">
        <v>304</v>
      </c>
      <c r="B25" s="117" t="s">
        <v>97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</row>
    <row r="26" customFormat="false" ht="16.5" hidden="false" customHeight="true" outlineLevel="0" collapsed="false">
      <c r="A26" s="116" t="n">
        <v>307</v>
      </c>
      <c r="B26" s="117" t="s">
        <v>98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</row>
    <row r="27" customFormat="false" ht="16.5" hidden="false" customHeight="true" outlineLevel="0" collapsed="false">
      <c r="A27" s="122" t="n">
        <v>320</v>
      </c>
      <c r="B27" s="123" t="s">
        <v>99</v>
      </c>
      <c r="C27" s="76" t="n">
        <v>216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149</v>
      </c>
      <c r="S27" s="76" t="n">
        <v>0</v>
      </c>
      <c r="T27" s="76" t="n">
        <v>0</v>
      </c>
      <c r="U27" s="76" t="n">
        <v>67</v>
      </c>
      <c r="V27" s="76" t="n">
        <v>216</v>
      </c>
      <c r="W27" s="76" t="n">
        <v>216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  <c r="AC27" s="76" t="n">
        <v>0</v>
      </c>
    </row>
    <row r="28" customFormat="false" ht="16.5" hidden="false" customHeight="true" outlineLevel="0" collapsed="false">
      <c r="A28" s="116" t="n">
        <v>321</v>
      </c>
      <c r="B28" s="117" t="s">
        <v>100</v>
      </c>
      <c r="C28" s="70" t="n">
        <v>216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149</v>
      </c>
      <c r="S28" s="70" t="n">
        <v>0</v>
      </c>
      <c r="T28" s="70" t="n">
        <v>0</v>
      </c>
      <c r="U28" s="70" t="n">
        <v>67</v>
      </c>
      <c r="V28" s="70" t="n">
        <v>216</v>
      </c>
      <c r="W28" s="70" t="n">
        <v>216</v>
      </c>
      <c r="X28" s="70" t="n">
        <v>0</v>
      </c>
      <c r="Y28" s="70" t="n">
        <v>0</v>
      </c>
      <c r="Z28" s="70" t="n">
        <v>0</v>
      </c>
      <c r="AA28" s="70" t="n">
        <v>0</v>
      </c>
      <c r="AB28" s="70" t="n">
        <v>0</v>
      </c>
      <c r="AC28" s="70" t="n">
        <v>0</v>
      </c>
    </row>
    <row r="29" customFormat="false" ht="16.5" hidden="false" customHeight="true" outlineLevel="0" collapsed="false">
      <c r="A29" s="116" t="n">
        <v>323</v>
      </c>
      <c r="B29" s="117" t="s">
        <v>101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</row>
    <row r="30" customFormat="false" ht="16.5" hidden="false" customHeight="true" outlineLevel="0" collapsed="false">
      <c r="A30" s="122" t="n">
        <v>340</v>
      </c>
      <c r="B30" s="123" t="s">
        <v>102</v>
      </c>
      <c r="C30" s="76" t="n">
        <v>539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539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 t="n">
        <v>539</v>
      </c>
      <c r="W30" s="76" t="n">
        <v>0</v>
      </c>
      <c r="X30" s="76" t="n">
        <v>539</v>
      </c>
      <c r="Y30" s="76" t="n">
        <v>0</v>
      </c>
      <c r="Z30" s="76" t="n">
        <v>0</v>
      </c>
      <c r="AA30" s="76" t="n">
        <v>539</v>
      </c>
      <c r="AB30" s="76" t="n">
        <v>0</v>
      </c>
      <c r="AC30" s="76" t="n">
        <v>0</v>
      </c>
    </row>
    <row r="31" customFormat="false" ht="16.5" hidden="false" customHeight="true" outlineLevel="0" collapsed="false">
      <c r="A31" s="116" t="n">
        <v>343</v>
      </c>
      <c r="B31" s="117" t="s">
        <v>103</v>
      </c>
      <c r="C31" s="70" t="n">
        <v>539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539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539</v>
      </c>
      <c r="W31" s="70" t="n">
        <v>0</v>
      </c>
      <c r="X31" s="70" t="n">
        <v>539</v>
      </c>
      <c r="Y31" s="70" t="n">
        <v>0</v>
      </c>
      <c r="Z31" s="70" t="n">
        <v>0</v>
      </c>
      <c r="AA31" s="70" t="n">
        <v>539</v>
      </c>
      <c r="AB31" s="70" t="n">
        <v>0</v>
      </c>
      <c r="AC31" s="70" t="n">
        <v>0</v>
      </c>
    </row>
    <row r="32" customFormat="false" ht="16.5" hidden="false" customHeight="true" outlineLevel="0" collapsed="false">
      <c r="A32" s="122" t="n">
        <v>360</v>
      </c>
      <c r="B32" s="123" t="s">
        <v>104</v>
      </c>
      <c r="C32" s="76" t="n">
        <v>814</v>
      </c>
      <c r="D32" s="76" t="n">
        <v>771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6" t="n">
        <v>43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814</v>
      </c>
      <c r="W32" s="76" t="n">
        <v>758</v>
      </c>
      <c r="X32" s="76" t="n">
        <v>56</v>
      </c>
      <c r="Y32" s="76" t="n">
        <v>0</v>
      </c>
      <c r="Z32" s="76" t="n">
        <v>0</v>
      </c>
      <c r="AA32" s="76" t="n">
        <v>33</v>
      </c>
      <c r="AB32" s="76" t="n">
        <v>0</v>
      </c>
      <c r="AC32" s="76" t="n">
        <v>23</v>
      </c>
    </row>
    <row r="33" customFormat="false" ht="16.5" hidden="false" customHeight="true" outlineLevel="0" collapsed="false">
      <c r="A33" s="116" t="n">
        <v>361</v>
      </c>
      <c r="B33" s="117" t="s">
        <v>105</v>
      </c>
      <c r="C33" s="70" t="n">
        <v>326</v>
      </c>
      <c r="D33" s="70" t="n">
        <v>326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326</v>
      </c>
      <c r="W33" s="70" t="n">
        <v>270</v>
      </c>
      <c r="X33" s="70" t="n">
        <v>56</v>
      </c>
      <c r="Y33" s="70" t="n">
        <v>0</v>
      </c>
      <c r="Z33" s="70" t="n">
        <v>0</v>
      </c>
      <c r="AA33" s="70" t="n">
        <v>33</v>
      </c>
      <c r="AB33" s="70" t="n">
        <v>0</v>
      </c>
      <c r="AC33" s="70" t="n">
        <v>23</v>
      </c>
    </row>
    <row r="34" customFormat="false" ht="16.5" hidden="false" customHeight="true" outlineLevel="0" collapsed="false">
      <c r="A34" s="116" t="n">
        <v>362</v>
      </c>
      <c r="B34" s="117" t="s">
        <v>106</v>
      </c>
      <c r="C34" s="70" t="n">
        <v>195</v>
      </c>
      <c r="D34" s="70" t="n">
        <v>195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195</v>
      </c>
      <c r="W34" s="70" t="n">
        <v>195</v>
      </c>
      <c r="X34" s="70" t="n">
        <v>0</v>
      </c>
      <c r="Y34" s="70" t="n">
        <v>0</v>
      </c>
      <c r="Z34" s="70" t="n">
        <v>0</v>
      </c>
      <c r="AA34" s="70" t="n">
        <v>0</v>
      </c>
      <c r="AB34" s="70" t="n">
        <v>0</v>
      </c>
      <c r="AC34" s="70" t="n">
        <v>0</v>
      </c>
    </row>
    <row r="35" customFormat="false" ht="16.5" hidden="false" customHeight="true" outlineLevel="0" collapsed="false">
      <c r="A35" s="116" t="n">
        <v>367</v>
      </c>
      <c r="B35" s="117" t="s">
        <v>107</v>
      </c>
      <c r="C35" s="70" t="n">
        <v>293</v>
      </c>
      <c r="D35" s="70" t="n">
        <v>25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43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293</v>
      </c>
      <c r="W35" s="70" t="n">
        <v>293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</row>
    <row r="36" customFormat="false" ht="16.5" hidden="false" customHeight="true" outlineLevel="0" collapsed="false">
      <c r="A36" s="122" t="n">
        <v>380</v>
      </c>
      <c r="B36" s="123" t="s">
        <v>108</v>
      </c>
      <c r="C36" s="76" t="n">
        <v>773</v>
      </c>
      <c r="D36" s="76" t="n">
        <v>666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107</v>
      </c>
      <c r="S36" s="76" t="n">
        <v>0</v>
      </c>
      <c r="T36" s="76" t="n">
        <v>0</v>
      </c>
      <c r="U36" s="76" t="n">
        <v>0</v>
      </c>
      <c r="V36" s="76" t="n">
        <v>773</v>
      </c>
      <c r="W36" s="76" t="n">
        <v>666</v>
      </c>
      <c r="X36" s="76" t="n">
        <v>107</v>
      </c>
      <c r="Y36" s="76" t="n">
        <v>0</v>
      </c>
      <c r="Z36" s="76" t="n">
        <v>107</v>
      </c>
      <c r="AA36" s="76" t="n">
        <v>0</v>
      </c>
      <c r="AB36" s="76" t="n">
        <v>0</v>
      </c>
      <c r="AC36" s="76" t="n">
        <v>0</v>
      </c>
    </row>
    <row r="37" customFormat="false" ht="16.5" hidden="false" customHeight="true" outlineLevel="0" collapsed="false">
      <c r="A37" s="116" t="n">
        <v>381</v>
      </c>
      <c r="B37" s="117" t="s">
        <v>109</v>
      </c>
      <c r="C37" s="70" t="n">
        <v>56</v>
      </c>
      <c r="D37" s="70" t="n">
        <v>56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56</v>
      </c>
      <c r="W37" s="70" t="n">
        <v>56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</row>
    <row r="38" customFormat="false" ht="16.5" hidden="false" customHeight="true" outlineLevel="0" collapsed="false">
      <c r="A38" s="116" t="n">
        <v>384</v>
      </c>
      <c r="B38" s="117" t="s">
        <v>110</v>
      </c>
      <c r="C38" s="70" t="n">
        <v>651</v>
      </c>
      <c r="D38" s="70" t="n">
        <v>544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107</v>
      </c>
      <c r="S38" s="70" t="n">
        <v>0</v>
      </c>
      <c r="T38" s="70" t="n">
        <v>0</v>
      </c>
      <c r="U38" s="70" t="n">
        <v>0</v>
      </c>
      <c r="V38" s="70" t="n">
        <v>651</v>
      </c>
      <c r="W38" s="70" t="n">
        <v>544</v>
      </c>
      <c r="X38" s="70" t="n">
        <v>107</v>
      </c>
      <c r="Y38" s="70" t="n">
        <v>0</v>
      </c>
      <c r="Z38" s="70" t="n">
        <v>107</v>
      </c>
      <c r="AA38" s="70" t="n">
        <v>0</v>
      </c>
      <c r="AB38" s="70" t="n">
        <v>0</v>
      </c>
      <c r="AC38" s="70" t="n">
        <v>0</v>
      </c>
    </row>
    <row r="39" customFormat="false" ht="16.5" hidden="false" customHeight="true" outlineLevel="0" collapsed="false">
      <c r="A39" s="116" t="n">
        <v>387</v>
      </c>
      <c r="B39" s="117" t="s">
        <v>111</v>
      </c>
      <c r="C39" s="70" t="n">
        <v>66</v>
      </c>
      <c r="D39" s="70" t="n">
        <v>66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66</v>
      </c>
      <c r="W39" s="70" t="n">
        <v>66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</row>
    <row r="40" customFormat="false" ht="16.5" hidden="false" customHeight="true" outlineLevel="0" collapsed="false">
      <c r="A40" s="122" t="n">
        <v>400</v>
      </c>
      <c r="B40" s="123" t="s">
        <v>112</v>
      </c>
      <c r="C40" s="76" t="n">
        <v>7554</v>
      </c>
      <c r="D40" s="76" t="n">
        <v>6134</v>
      </c>
      <c r="E40" s="76" t="n">
        <v>814</v>
      </c>
      <c r="F40" s="76" t="n">
        <v>0</v>
      </c>
      <c r="G40" s="76" t="n">
        <v>116</v>
      </c>
      <c r="H40" s="76" t="n">
        <v>0</v>
      </c>
      <c r="I40" s="76" t="n">
        <v>0</v>
      </c>
      <c r="J40" s="76" t="n">
        <v>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0</v>
      </c>
      <c r="P40" s="76" t="n">
        <v>0</v>
      </c>
      <c r="Q40" s="76" t="n">
        <v>18</v>
      </c>
      <c r="R40" s="76" t="n">
        <v>0</v>
      </c>
      <c r="S40" s="76" t="n">
        <v>0</v>
      </c>
      <c r="T40" s="76" t="n">
        <v>0</v>
      </c>
      <c r="U40" s="76" t="n">
        <v>472</v>
      </c>
      <c r="V40" s="76" t="n">
        <v>7554</v>
      </c>
      <c r="W40" s="76" t="n">
        <v>7218</v>
      </c>
      <c r="X40" s="76" t="n">
        <v>336</v>
      </c>
      <c r="Y40" s="76" t="n">
        <v>0</v>
      </c>
      <c r="Z40" s="76" t="n">
        <v>0</v>
      </c>
      <c r="AA40" s="76" t="n">
        <v>278</v>
      </c>
      <c r="AB40" s="76" t="n">
        <v>0</v>
      </c>
      <c r="AC40" s="76" t="n">
        <v>58</v>
      </c>
    </row>
    <row r="41" customFormat="false" ht="16.5" hidden="false" customHeight="true" outlineLevel="0" collapsed="false">
      <c r="A41" s="116" t="n">
        <v>401</v>
      </c>
      <c r="B41" s="117" t="s">
        <v>113</v>
      </c>
      <c r="C41" s="70" t="n">
        <v>1202</v>
      </c>
      <c r="D41" s="70" t="n">
        <v>703</v>
      </c>
      <c r="E41" s="70" t="n">
        <v>499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1202</v>
      </c>
      <c r="W41" s="70" t="n">
        <v>1075</v>
      </c>
      <c r="X41" s="70" t="n">
        <v>127</v>
      </c>
      <c r="Y41" s="70" t="n">
        <v>0</v>
      </c>
      <c r="Z41" s="70" t="n">
        <v>0</v>
      </c>
      <c r="AA41" s="70" t="n">
        <v>127</v>
      </c>
      <c r="AB41" s="70" t="n">
        <v>0</v>
      </c>
      <c r="AC41" s="70" t="n">
        <v>0</v>
      </c>
    </row>
    <row r="42" customFormat="false" ht="16.5" hidden="false" customHeight="true" outlineLevel="0" collapsed="false">
      <c r="A42" s="116" t="n">
        <v>402</v>
      </c>
      <c r="B42" s="117" t="s">
        <v>114</v>
      </c>
      <c r="C42" s="70" t="n">
        <v>294</v>
      </c>
      <c r="D42" s="70" t="n">
        <v>294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294</v>
      </c>
      <c r="W42" s="70" t="n">
        <v>256</v>
      </c>
      <c r="X42" s="70" t="n">
        <v>38</v>
      </c>
      <c r="Y42" s="70" t="n">
        <v>0</v>
      </c>
      <c r="Z42" s="70" t="n">
        <v>0</v>
      </c>
      <c r="AA42" s="70" t="n">
        <v>17</v>
      </c>
      <c r="AB42" s="70" t="n">
        <v>0</v>
      </c>
      <c r="AC42" s="70" t="n">
        <v>21</v>
      </c>
    </row>
    <row r="43" customFormat="false" ht="16.5" hidden="false" customHeight="true" outlineLevel="0" collapsed="false">
      <c r="A43" s="116" t="n">
        <v>405</v>
      </c>
      <c r="B43" s="117" t="s">
        <v>115</v>
      </c>
      <c r="C43" s="70" t="n">
        <v>2408</v>
      </c>
      <c r="D43" s="70" t="n">
        <v>239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18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2408</v>
      </c>
      <c r="W43" s="70" t="n">
        <v>2374</v>
      </c>
      <c r="X43" s="70" t="n">
        <v>34</v>
      </c>
      <c r="Y43" s="70" t="n">
        <v>0</v>
      </c>
      <c r="Z43" s="70" t="n">
        <v>0</v>
      </c>
      <c r="AA43" s="70" t="n">
        <v>18</v>
      </c>
      <c r="AB43" s="70" t="n">
        <v>0</v>
      </c>
      <c r="AC43" s="70" t="n">
        <v>16</v>
      </c>
    </row>
    <row r="44" customFormat="false" ht="16.5" hidden="false" customHeight="true" outlineLevel="0" collapsed="false">
      <c r="A44" s="116" t="n">
        <v>406</v>
      </c>
      <c r="B44" s="117" t="s">
        <v>116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 t="n">
        <v>0</v>
      </c>
    </row>
    <row r="45" customFormat="false" ht="16.5" hidden="false" customHeight="true" outlineLevel="0" collapsed="false">
      <c r="A45" s="116" t="n">
        <v>408</v>
      </c>
      <c r="B45" s="117" t="s">
        <v>117</v>
      </c>
      <c r="C45" s="70" t="n">
        <v>1327</v>
      </c>
      <c r="D45" s="70" t="n">
        <v>1211</v>
      </c>
      <c r="E45" s="70" t="n">
        <v>0</v>
      </c>
      <c r="F45" s="70" t="n">
        <v>0</v>
      </c>
      <c r="G45" s="70" t="n">
        <v>116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0</v>
      </c>
      <c r="U45" s="70" t="n">
        <v>0</v>
      </c>
      <c r="V45" s="70" t="n">
        <v>1327</v>
      </c>
      <c r="W45" s="70" t="n">
        <v>1190</v>
      </c>
      <c r="X45" s="70" t="n">
        <v>137</v>
      </c>
      <c r="Y45" s="70" t="n">
        <v>0</v>
      </c>
      <c r="Z45" s="70" t="n">
        <v>0</v>
      </c>
      <c r="AA45" s="70" t="n">
        <v>116</v>
      </c>
      <c r="AB45" s="70" t="n">
        <v>0</v>
      </c>
      <c r="AC45" s="70" t="n">
        <v>21</v>
      </c>
    </row>
    <row r="46" customFormat="false" ht="16.5" hidden="false" customHeight="true" outlineLevel="0" collapsed="false">
      <c r="A46" s="116" t="n">
        <v>411</v>
      </c>
      <c r="B46" s="117" t="s">
        <v>118</v>
      </c>
      <c r="C46" s="70" t="n">
        <v>104</v>
      </c>
      <c r="D46" s="70" t="n">
        <v>104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0</v>
      </c>
      <c r="V46" s="70" t="n">
        <v>104</v>
      </c>
      <c r="W46" s="70" t="n">
        <v>104</v>
      </c>
      <c r="X46" s="70" t="n">
        <v>0</v>
      </c>
      <c r="Y46" s="70" t="n">
        <v>0</v>
      </c>
      <c r="Z46" s="70" t="n">
        <v>0</v>
      </c>
      <c r="AA46" s="70" t="n">
        <v>0</v>
      </c>
      <c r="AB46" s="70" t="n">
        <v>0</v>
      </c>
      <c r="AC46" s="70" t="n">
        <v>0</v>
      </c>
    </row>
    <row r="47" s="77" customFormat="true" ht="16.5" hidden="false" customHeight="true" outlineLevel="0" collapsed="false">
      <c r="A47" s="120" t="n">
        <v>412</v>
      </c>
      <c r="B47" s="121" t="s">
        <v>119</v>
      </c>
      <c r="C47" s="70" t="n">
        <v>2219</v>
      </c>
      <c r="D47" s="70" t="n">
        <v>1432</v>
      </c>
      <c r="E47" s="70" t="n">
        <v>315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472</v>
      </c>
      <c r="V47" s="70" t="n">
        <v>2219</v>
      </c>
      <c r="W47" s="70" t="n">
        <v>2219</v>
      </c>
      <c r="X47" s="70" t="n">
        <v>0</v>
      </c>
      <c r="Y47" s="70" t="n">
        <v>0</v>
      </c>
      <c r="Z47" s="70" t="n">
        <v>0</v>
      </c>
      <c r="AA47" s="70" t="n">
        <v>0</v>
      </c>
      <c r="AB47" s="70" t="n">
        <v>0</v>
      </c>
      <c r="AC47" s="70" t="n">
        <v>0</v>
      </c>
    </row>
    <row r="48" customFormat="false" ht="16.5" hidden="false" customHeight="true" outlineLevel="0" collapsed="false">
      <c r="A48" s="122" t="n">
        <v>420</v>
      </c>
      <c r="B48" s="123" t="s">
        <v>120</v>
      </c>
      <c r="C48" s="76" t="n">
        <v>1011</v>
      </c>
      <c r="D48" s="76" t="n">
        <v>15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861</v>
      </c>
      <c r="V48" s="76" t="n">
        <v>1011</v>
      </c>
      <c r="W48" s="76" t="n">
        <v>150</v>
      </c>
      <c r="X48" s="76" t="n">
        <v>861</v>
      </c>
      <c r="Y48" s="76" t="n">
        <v>0</v>
      </c>
      <c r="Z48" s="76" t="n">
        <v>861</v>
      </c>
      <c r="AA48" s="76" t="n">
        <v>0</v>
      </c>
      <c r="AB48" s="76" t="n">
        <v>0</v>
      </c>
      <c r="AC48" s="76" t="n">
        <v>0</v>
      </c>
    </row>
    <row r="49" customFormat="false" ht="16.5" hidden="false" customHeight="true" outlineLevel="0" collapsed="false">
      <c r="A49" s="116" t="n">
        <v>423</v>
      </c>
      <c r="B49" s="117" t="s">
        <v>121</v>
      </c>
      <c r="C49" s="70" t="n">
        <v>1011</v>
      </c>
      <c r="D49" s="70" t="n">
        <v>15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861</v>
      </c>
      <c r="V49" s="70" t="n">
        <v>1011</v>
      </c>
      <c r="W49" s="70" t="n">
        <v>150</v>
      </c>
      <c r="X49" s="70" t="n">
        <v>861</v>
      </c>
      <c r="Y49" s="70" t="n">
        <v>0</v>
      </c>
      <c r="Z49" s="70" t="n">
        <v>861</v>
      </c>
      <c r="AA49" s="70" t="n">
        <v>0</v>
      </c>
      <c r="AB49" s="70" t="n">
        <v>0</v>
      </c>
      <c r="AC49" s="70" t="n">
        <v>0</v>
      </c>
    </row>
    <row r="50" customFormat="false" ht="16.5" hidden="false" customHeight="true" outlineLevel="0" collapsed="false">
      <c r="A50" s="116" t="n">
        <v>424</v>
      </c>
      <c r="B50" s="117" t="s">
        <v>122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  <c r="AA50" s="70" t="n">
        <v>0</v>
      </c>
      <c r="AB50" s="70" t="n">
        <v>0</v>
      </c>
      <c r="AC50" s="70" t="n">
        <v>0</v>
      </c>
    </row>
    <row r="51" customFormat="false" ht="16.5" hidden="false" customHeight="true" outlineLevel="0" collapsed="false">
      <c r="A51" s="116" t="n">
        <v>425</v>
      </c>
      <c r="B51" s="117" t="s">
        <v>123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70" t="n">
        <v>0</v>
      </c>
      <c r="AC51" s="70" t="n">
        <v>0</v>
      </c>
    </row>
    <row r="52" customFormat="false" ht="16.5" hidden="false" customHeight="true" outlineLevel="0" collapsed="false">
      <c r="A52" s="116" t="n">
        <v>426</v>
      </c>
      <c r="B52" s="117" t="s">
        <v>124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0</v>
      </c>
    </row>
    <row r="53" customFormat="false" ht="16.5" hidden="false" customHeight="true" outlineLevel="0" collapsed="false">
      <c r="A53" s="122" t="n">
        <v>440</v>
      </c>
      <c r="B53" s="123" t="s">
        <v>125</v>
      </c>
      <c r="C53" s="76" t="n">
        <v>2785</v>
      </c>
      <c r="D53" s="76" t="n">
        <v>1798</v>
      </c>
      <c r="E53" s="76" t="n">
        <v>0</v>
      </c>
      <c r="F53" s="76" t="n">
        <v>0</v>
      </c>
      <c r="G53" s="76" t="n">
        <v>80</v>
      </c>
      <c r="H53" s="76" t="n">
        <v>0</v>
      </c>
      <c r="I53" s="76" t="n">
        <v>535</v>
      </c>
      <c r="J53" s="76" t="n">
        <v>0</v>
      </c>
      <c r="K53" s="76" t="n">
        <v>0</v>
      </c>
      <c r="L53" s="76" t="n">
        <v>0</v>
      </c>
      <c r="M53" s="76" t="n">
        <v>235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93</v>
      </c>
      <c r="U53" s="76" t="n">
        <v>44</v>
      </c>
      <c r="V53" s="76" t="n">
        <v>2785</v>
      </c>
      <c r="W53" s="76" t="n">
        <v>2020</v>
      </c>
      <c r="X53" s="76" t="n">
        <v>765</v>
      </c>
      <c r="Y53" s="76" t="n">
        <v>0</v>
      </c>
      <c r="Z53" s="76" t="n">
        <v>0</v>
      </c>
      <c r="AA53" s="76" t="n">
        <v>765</v>
      </c>
      <c r="AB53" s="76" t="n">
        <v>0</v>
      </c>
      <c r="AC53" s="76" t="n">
        <v>0</v>
      </c>
    </row>
    <row r="54" customFormat="false" ht="16.5" hidden="false" customHeight="true" outlineLevel="0" collapsed="false">
      <c r="A54" s="116" t="n">
        <v>441</v>
      </c>
      <c r="B54" s="117" t="s">
        <v>126</v>
      </c>
      <c r="C54" s="70" t="n">
        <v>377</v>
      </c>
      <c r="D54" s="70" t="n">
        <v>284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93</v>
      </c>
      <c r="U54" s="70" t="n">
        <v>0</v>
      </c>
      <c r="V54" s="70" t="n">
        <v>377</v>
      </c>
      <c r="W54" s="70" t="n">
        <v>259</v>
      </c>
      <c r="X54" s="70" t="n">
        <v>118</v>
      </c>
      <c r="Y54" s="70" t="n">
        <v>0</v>
      </c>
      <c r="Z54" s="70" t="n">
        <v>0</v>
      </c>
      <c r="AA54" s="70" t="n">
        <v>118</v>
      </c>
      <c r="AB54" s="70" t="n">
        <v>0</v>
      </c>
      <c r="AC54" s="70" t="n">
        <v>0</v>
      </c>
    </row>
    <row r="55" customFormat="false" ht="16.5" hidden="false" customHeight="true" outlineLevel="0" collapsed="false">
      <c r="A55" s="116" t="n">
        <v>442</v>
      </c>
      <c r="B55" s="117" t="s">
        <v>127</v>
      </c>
      <c r="C55" s="70" t="n">
        <v>316</v>
      </c>
      <c r="D55" s="70" t="n">
        <v>316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316</v>
      </c>
      <c r="W55" s="70" t="n">
        <v>283</v>
      </c>
      <c r="X55" s="70" t="n">
        <v>33</v>
      </c>
      <c r="Y55" s="70" t="n">
        <v>0</v>
      </c>
      <c r="Z55" s="70" t="n">
        <v>0</v>
      </c>
      <c r="AA55" s="70" t="n">
        <v>33</v>
      </c>
      <c r="AB55" s="70" t="n">
        <v>0</v>
      </c>
      <c r="AC55" s="70" t="n">
        <v>0</v>
      </c>
    </row>
    <row r="56" customFormat="false" ht="16.5" hidden="false" customHeight="true" outlineLevel="0" collapsed="false">
      <c r="A56" s="116" t="n">
        <v>443</v>
      </c>
      <c r="B56" s="117" t="s">
        <v>128</v>
      </c>
      <c r="C56" s="70" t="n">
        <v>153</v>
      </c>
      <c r="D56" s="70" t="n">
        <v>109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44</v>
      </c>
      <c r="V56" s="70" t="n">
        <v>153</v>
      </c>
      <c r="W56" s="70" t="n">
        <v>153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</row>
    <row r="57" customFormat="false" ht="16.5" hidden="false" customHeight="true" outlineLevel="0" collapsed="false">
      <c r="A57" s="116" t="n">
        <v>445</v>
      </c>
      <c r="B57" s="117" t="s">
        <v>129</v>
      </c>
      <c r="C57" s="70" t="n">
        <v>1464</v>
      </c>
      <c r="D57" s="70" t="n">
        <v>614</v>
      </c>
      <c r="E57" s="70" t="n">
        <v>0</v>
      </c>
      <c r="F57" s="70" t="n">
        <v>0</v>
      </c>
      <c r="G57" s="70" t="n">
        <v>80</v>
      </c>
      <c r="H57" s="70" t="n">
        <v>0</v>
      </c>
      <c r="I57" s="70" t="n">
        <v>535</v>
      </c>
      <c r="J57" s="70" t="n">
        <v>0</v>
      </c>
      <c r="K57" s="70" t="n">
        <v>0</v>
      </c>
      <c r="L57" s="70" t="n">
        <v>0</v>
      </c>
      <c r="M57" s="70" t="n">
        <v>235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1464</v>
      </c>
      <c r="W57" s="70" t="n">
        <v>989</v>
      </c>
      <c r="X57" s="70" t="n">
        <v>475</v>
      </c>
      <c r="Y57" s="70" t="n">
        <v>0</v>
      </c>
      <c r="Z57" s="70" t="n">
        <v>0</v>
      </c>
      <c r="AA57" s="70" t="n">
        <v>475</v>
      </c>
      <c r="AB57" s="70" t="n">
        <v>0</v>
      </c>
      <c r="AC57" s="70" t="n">
        <v>0</v>
      </c>
    </row>
    <row r="58" customFormat="false" ht="16.5" hidden="false" customHeight="true" outlineLevel="0" collapsed="false">
      <c r="A58" s="116" t="n">
        <v>446</v>
      </c>
      <c r="B58" s="117" t="s">
        <v>130</v>
      </c>
      <c r="C58" s="70" t="n">
        <v>336</v>
      </c>
      <c r="D58" s="70" t="n">
        <v>336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336</v>
      </c>
      <c r="W58" s="70" t="n">
        <v>336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0" t="n">
        <v>0</v>
      </c>
    </row>
    <row r="59" customFormat="false" ht="16.5" hidden="false" customHeight="true" outlineLevel="0" collapsed="false">
      <c r="A59" s="124" t="n">
        <v>450</v>
      </c>
      <c r="B59" s="125" t="s">
        <v>131</v>
      </c>
      <c r="C59" s="80" t="n">
        <v>139</v>
      </c>
      <c r="D59" s="80" t="n">
        <v>139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139</v>
      </c>
      <c r="W59" s="80" t="n">
        <v>0</v>
      </c>
      <c r="X59" s="80" t="n">
        <v>139</v>
      </c>
      <c r="Y59" s="80" t="n">
        <v>0</v>
      </c>
      <c r="Z59" s="80" t="n">
        <v>0</v>
      </c>
      <c r="AA59" s="80" t="n">
        <v>139</v>
      </c>
      <c r="AB59" s="80" t="n">
        <v>0</v>
      </c>
      <c r="AC59" s="8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08" t="s">
        <v>16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57" t="s">
        <v>56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57" t="s">
        <v>137</v>
      </c>
      <c r="B3" s="129"/>
      <c r="V3" s="110"/>
    </row>
    <row r="4" s="107" customFormat="true" ht="16.5" hidden="false" customHeight="true" outlineLevel="0" collapsed="false">
      <c r="A4" s="111" t="s">
        <v>163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61" t="s">
        <v>59</v>
      </c>
      <c r="B6" s="61"/>
      <c r="C6" s="130" t="s">
        <v>139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61"/>
      <c r="B7" s="61"/>
      <c r="C7" s="130" t="s">
        <v>14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5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4" t="s">
        <v>157</v>
      </c>
      <c r="T8" s="114" t="s">
        <v>158</v>
      </c>
      <c r="U8" s="114" t="s">
        <v>159</v>
      </c>
      <c r="V8" s="131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s="107" customFormat="true" ht="16.5" hidden="false" customHeight="true" outlineLevel="0" collapsed="false">
      <c r="A9" s="116"/>
      <c r="B9" s="117" t="s">
        <v>81</v>
      </c>
      <c r="C9" s="132" t="n">
        <v>1183549</v>
      </c>
      <c r="D9" s="132" t="n">
        <v>671549</v>
      </c>
      <c r="E9" s="132" t="n">
        <v>4535</v>
      </c>
      <c r="F9" s="132" t="n">
        <v>20459</v>
      </c>
      <c r="G9" s="132" t="n">
        <v>83941</v>
      </c>
      <c r="H9" s="132" t="n">
        <v>10475</v>
      </c>
      <c r="I9" s="132" t="n">
        <v>81454</v>
      </c>
      <c r="J9" s="132" t="n">
        <v>7091</v>
      </c>
      <c r="K9" s="132" t="n">
        <v>934</v>
      </c>
      <c r="L9" s="132" t="n">
        <v>27500</v>
      </c>
      <c r="M9" s="132" t="n">
        <v>62064</v>
      </c>
      <c r="N9" s="132" t="n">
        <v>4828</v>
      </c>
      <c r="O9" s="132" t="n">
        <v>1414</v>
      </c>
      <c r="P9" s="132" t="n">
        <v>11484</v>
      </c>
      <c r="Q9" s="132" t="n">
        <v>46944</v>
      </c>
      <c r="R9" s="132" t="n">
        <v>70491</v>
      </c>
      <c r="S9" s="132" t="n">
        <v>15153</v>
      </c>
      <c r="T9" s="132" t="n">
        <v>17207</v>
      </c>
      <c r="U9" s="132" t="n">
        <v>46026</v>
      </c>
      <c r="V9" s="133" t="n">
        <v>1183549</v>
      </c>
      <c r="W9" s="132" t="n">
        <v>729900</v>
      </c>
      <c r="X9" s="132" t="n">
        <v>453649</v>
      </c>
      <c r="Y9" s="132" t="n">
        <v>1012</v>
      </c>
      <c r="Z9" s="132" t="n">
        <v>66939</v>
      </c>
      <c r="AA9" s="132" t="n">
        <v>363276</v>
      </c>
      <c r="AB9" s="132" t="n">
        <v>22</v>
      </c>
      <c r="AC9" s="132" t="n">
        <v>22400</v>
      </c>
      <c r="AD9" s="132"/>
      <c r="AE9" s="132"/>
    </row>
    <row r="10" s="107" customFormat="true" ht="16.5" hidden="false" customHeight="true" outlineLevel="0" collapsed="false">
      <c r="A10" s="116"/>
      <c r="B10" s="117" t="s">
        <v>82</v>
      </c>
      <c r="C10" s="132" t="n">
        <v>903733</v>
      </c>
      <c r="D10" s="132" t="n">
        <v>540817</v>
      </c>
      <c r="E10" s="132" t="n">
        <v>3131</v>
      </c>
      <c r="F10" s="132" t="n">
        <v>18475</v>
      </c>
      <c r="G10" s="132" t="n">
        <v>35068</v>
      </c>
      <c r="H10" s="132" t="n">
        <v>6407</v>
      </c>
      <c r="I10" s="132" t="n">
        <v>52049</v>
      </c>
      <c r="J10" s="132" t="n">
        <v>4102</v>
      </c>
      <c r="K10" s="132" t="n">
        <v>934</v>
      </c>
      <c r="L10" s="132" t="n">
        <v>27349</v>
      </c>
      <c r="M10" s="132" t="n">
        <v>56204</v>
      </c>
      <c r="N10" s="132" t="n">
        <v>3121</v>
      </c>
      <c r="O10" s="132" t="n">
        <v>1414</v>
      </c>
      <c r="P10" s="132" t="n">
        <v>9051</v>
      </c>
      <c r="Q10" s="132" t="n">
        <v>26151</v>
      </c>
      <c r="R10" s="132" t="n">
        <v>56956</v>
      </c>
      <c r="S10" s="132" t="n">
        <v>13270</v>
      </c>
      <c r="T10" s="132" t="n">
        <v>11363</v>
      </c>
      <c r="U10" s="132" t="n">
        <v>37871</v>
      </c>
      <c r="V10" s="133" t="n">
        <v>903733</v>
      </c>
      <c r="W10" s="132" t="n">
        <v>555531</v>
      </c>
      <c r="X10" s="132" t="n">
        <v>348202</v>
      </c>
      <c r="Y10" s="132" t="n">
        <v>332</v>
      </c>
      <c r="Z10" s="132" t="n">
        <v>44363</v>
      </c>
      <c r="AA10" s="132" t="n">
        <v>290591</v>
      </c>
      <c r="AB10" s="132" t="n">
        <v>22</v>
      </c>
      <c r="AC10" s="132" t="n">
        <v>12894</v>
      </c>
      <c r="AD10" s="132"/>
      <c r="AE10" s="132"/>
    </row>
    <row r="11" s="107" customFormat="true" ht="16.5" hidden="false" customHeight="true" outlineLevel="0" collapsed="false">
      <c r="A11" s="118"/>
      <c r="B11" s="119" t="s">
        <v>83</v>
      </c>
      <c r="C11" s="134" t="n">
        <v>279816</v>
      </c>
      <c r="D11" s="134" t="n">
        <v>130732</v>
      </c>
      <c r="E11" s="134" t="n">
        <v>1404</v>
      </c>
      <c r="F11" s="134" t="n">
        <v>1984</v>
      </c>
      <c r="G11" s="134" t="n">
        <v>48873</v>
      </c>
      <c r="H11" s="134" t="n">
        <v>4068</v>
      </c>
      <c r="I11" s="134" t="n">
        <v>29405</v>
      </c>
      <c r="J11" s="134" t="n">
        <v>2989</v>
      </c>
      <c r="K11" s="134" t="n">
        <v>0</v>
      </c>
      <c r="L11" s="134" t="n">
        <v>151</v>
      </c>
      <c r="M11" s="134" t="n">
        <v>5860</v>
      </c>
      <c r="N11" s="134" t="n">
        <v>1707</v>
      </c>
      <c r="O11" s="134" t="n">
        <v>0</v>
      </c>
      <c r="P11" s="134" t="n">
        <v>2433</v>
      </c>
      <c r="Q11" s="134" t="n">
        <v>20793</v>
      </c>
      <c r="R11" s="134" t="n">
        <v>13535</v>
      </c>
      <c r="S11" s="134" t="n">
        <v>1883</v>
      </c>
      <c r="T11" s="134" t="n">
        <v>5844</v>
      </c>
      <c r="U11" s="134" t="n">
        <v>8155</v>
      </c>
      <c r="V11" s="135" t="n">
        <v>279816</v>
      </c>
      <c r="W11" s="134" t="n">
        <v>174369</v>
      </c>
      <c r="X11" s="134" t="n">
        <v>105447</v>
      </c>
      <c r="Y11" s="134" t="n">
        <v>680</v>
      </c>
      <c r="Z11" s="134" t="n">
        <v>22576</v>
      </c>
      <c r="AA11" s="134" t="n">
        <v>72685</v>
      </c>
      <c r="AB11" s="134" t="n">
        <v>0</v>
      </c>
      <c r="AC11" s="134" t="n">
        <v>9506</v>
      </c>
      <c r="AD11" s="134"/>
      <c r="AE11" s="134"/>
    </row>
    <row r="12" s="107" customFormat="true" ht="16.5" hidden="false" customHeight="true" outlineLevel="0" collapsed="false">
      <c r="A12" s="116" t="n">
        <v>201</v>
      </c>
      <c r="B12" s="117" t="s">
        <v>84</v>
      </c>
      <c r="C12" s="132" t="n">
        <v>235056</v>
      </c>
      <c r="D12" s="132" t="n">
        <v>156454</v>
      </c>
      <c r="E12" s="132" t="n">
        <v>1128</v>
      </c>
      <c r="F12" s="132" t="n">
        <v>4010</v>
      </c>
      <c r="G12" s="132" t="n">
        <v>2556</v>
      </c>
      <c r="H12" s="132" t="n">
        <v>744</v>
      </c>
      <c r="I12" s="132" t="n">
        <v>3674</v>
      </c>
      <c r="J12" s="132" t="n">
        <v>2063</v>
      </c>
      <c r="K12" s="132" t="n">
        <v>916</v>
      </c>
      <c r="L12" s="132" t="n">
        <v>17149</v>
      </c>
      <c r="M12" s="132" t="n">
        <v>11033</v>
      </c>
      <c r="N12" s="132" t="n">
        <v>60</v>
      </c>
      <c r="O12" s="132" t="n">
        <v>132</v>
      </c>
      <c r="P12" s="132" t="n">
        <v>4622</v>
      </c>
      <c r="Q12" s="132" t="n">
        <v>5132</v>
      </c>
      <c r="R12" s="132" t="n">
        <v>8597</v>
      </c>
      <c r="S12" s="132" t="n">
        <v>2330</v>
      </c>
      <c r="T12" s="132" t="n">
        <v>7520</v>
      </c>
      <c r="U12" s="132" t="n">
        <v>6936</v>
      </c>
      <c r="V12" s="133" t="n">
        <v>235056</v>
      </c>
      <c r="W12" s="132" t="n">
        <v>147218</v>
      </c>
      <c r="X12" s="132" t="n">
        <v>87838</v>
      </c>
      <c r="Y12" s="132" t="n">
        <v>0</v>
      </c>
      <c r="Z12" s="132" t="n">
        <v>4550</v>
      </c>
      <c r="AA12" s="132" t="n">
        <v>77527</v>
      </c>
      <c r="AB12" s="132" t="n">
        <v>22</v>
      </c>
      <c r="AC12" s="132" t="n">
        <v>5739</v>
      </c>
      <c r="AD12" s="132"/>
      <c r="AE12" s="132"/>
    </row>
    <row r="13" s="107" customFormat="true" ht="16.5" hidden="false" customHeight="true" outlineLevel="0" collapsed="false">
      <c r="A13" s="120" t="n">
        <v>202</v>
      </c>
      <c r="B13" s="121" t="s">
        <v>85</v>
      </c>
      <c r="C13" s="132" t="n">
        <v>144000</v>
      </c>
      <c r="D13" s="132" t="n">
        <v>103751</v>
      </c>
      <c r="E13" s="132" t="n">
        <v>204</v>
      </c>
      <c r="F13" s="132" t="n">
        <v>2504</v>
      </c>
      <c r="G13" s="132" t="n">
        <v>1977</v>
      </c>
      <c r="H13" s="132" t="n">
        <v>381</v>
      </c>
      <c r="I13" s="132" t="n">
        <v>3439</v>
      </c>
      <c r="J13" s="132" t="n">
        <v>0</v>
      </c>
      <c r="K13" s="132" t="n">
        <v>0</v>
      </c>
      <c r="L13" s="132" t="n">
        <v>0</v>
      </c>
      <c r="M13" s="132" t="n">
        <v>7847</v>
      </c>
      <c r="N13" s="132" t="n">
        <v>0</v>
      </c>
      <c r="O13" s="132" t="n">
        <v>0</v>
      </c>
      <c r="P13" s="132" t="n">
        <v>1295</v>
      </c>
      <c r="Q13" s="132" t="n">
        <v>6359</v>
      </c>
      <c r="R13" s="132" t="n">
        <v>10472</v>
      </c>
      <c r="S13" s="132" t="n">
        <v>1018</v>
      </c>
      <c r="T13" s="132" t="n">
        <v>171</v>
      </c>
      <c r="U13" s="132" t="n">
        <v>4582</v>
      </c>
      <c r="V13" s="133" t="n">
        <v>144000</v>
      </c>
      <c r="W13" s="132" t="n">
        <v>99624</v>
      </c>
      <c r="X13" s="132" t="n">
        <v>44376</v>
      </c>
      <c r="Y13" s="132" t="n">
        <v>0</v>
      </c>
      <c r="Z13" s="132" t="n">
        <v>5673</v>
      </c>
      <c r="AA13" s="132" t="n">
        <v>34600</v>
      </c>
      <c r="AB13" s="132" t="n">
        <v>0</v>
      </c>
      <c r="AC13" s="132" t="n">
        <v>4103</v>
      </c>
      <c r="AD13" s="132"/>
      <c r="AE13" s="132"/>
    </row>
    <row r="14" s="107" customFormat="true" ht="16.5" hidden="false" customHeight="true" outlineLevel="0" collapsed="false">
      <c r="A14" s="116" t="n">
        <v>203</v>
      </c>
      <c r="B14" s="117" t="s">
        <v>86</v>
      </c>
      <c r="C14" s="132" t="n">
        <v>247545</v>
      </c>
      <c r="D14" s="132" t="n">
        <v>136628</v>
      </c>
      <c r="E14" s="132" t="n">
        <v>540</v>
      </c>
      <c r="F14" s="132" t="n">
        <v>8310</v>
      </c>
      <c r="G14" s="132" t="n">
        <v>18522</v>
      </c>
      <c r="H14" s="132" t="n">
        <v>3706</v>
      </c>
      <c r="I14" s="132" t="n">
        <v>29379</v>
      </c>
      <c r="J14" s="132" t="n">
        <v>1146</v>
      </c>
      <c r="K14" s="132" t="n">
        <v>18</v>
      </c>
      <c r="L14" s="132" t="n">
        <v>5974</v>
      </c>
      <c r="M14" s="132" t="n">
        <v>11154</v>
      </c>
      <c r="N14" s="132" t="n">
        <v>1162</v>
      </c>
      <c r="O14" s="132" t="n">
        <v>532</v>
      </c>
      <c r="P14" s="132" t="n">
        <v>993</v>
      </c>
      <c r="Q14" s="132" t="n">
        <v>1495</v>
      </c>
      <c r="R14" s="132" t="n">
        <v>20905</v>
      </c>
      <c r="S14" s="132" t="n">
        <v>3041</v>
      </c>
      <c r="T14" s="132" t="n">
        <v>132</v>
      </c>
      <c r="U14" s="132" t="n">
        <v>3908</v>
      </c>
      <c r="V14" s="133" t="n">
        <v>247545</v>
      </c>
      <c r="W14" s="132" t="n">
        <v>145072</v>
      </c>
      <c r="X14" s="132" t="n">
        <v>102473</v>
      </c>
      <c r="Y14" s="132" t="n">
        <v>332</v>
      </c>
      <c r="Z14" s="132" t="n">
        <v>6431</v>
      </c>
      <c r="AA14" s="132" t="n">
        <v>94829</v>
      </c>
      <c r="AB14" s="132" t="n">
        <v>0</v>
      </c>
      <c r="AC14" s="132" t="n">
        <v>881</v>
      </c>
      <c r="AD14" s="132"/>
      <c r="AE14" s="132"/>
    </row>
    <row r="15" s="107" customFormat="true" ht="16.5" hidden="false" customHeight="true" outlineLevel="0" collapsed="false">
      <c r="A15" s="116" t="n">
        <v>204</v>
      </c>
      <c r="B15" s="117" t="s">
        <v>87</v>
      </c>
      <c r="C15" s="132" t="n">
        <v>28171</v>
      </c>
      <c r="D15" s="132" t="n">
        <v>15851</v>
      </c>
      <c r="E15" s="132" t="n">
        <v>0</v>
      </c>
      <c r="F15" s="132" t="n">
        <v>147</v>
      </c>
      <c r="G15" s="132" t="n">
        <v>1659</v>
      </c>
      <c r="H15" s="132" t="n">
        <v>0</v>
      </c>
      <c r="I15" s="132" t="n">
        <v>33</v>
      </c>
      <c r="J15" s="132" t="n">
        <v>0</v>
      </c>
      <c r="K15" s="132" t="n">
        <v>0</v>
      </c>
      <c r="L15" s="132" t="n">
        <v>1075</v>
      </c>
      <c r="M15" s="132" t="n">
        <v>673</v>
      </c>
      <c r="N15" s="132" t="n">
        <v>0</v>
      </c>
      <c r="O15" s="132" t="n">
        <v>133</v>
      </c>
      <c r="P15" s="132" t="n">
        <v>0</v>
      </c>
      <c r="Q15" s="132" t="n">
        <v>7826</v>
      </c>
      <c r="R15" s="132" t="n">
        <v>0</v>
      </c>
      <c r="S15" s="132" t="n">
        <v>0</v>
      </c>
      <c r="T15" s="132" t="n">
        <v>0</v>
      </c>
      <c r="U15" s="132" t="n">
        <v>774</v>
      </c>
      <c r="V15" s="133" t="n">
        <v>28171</v>
      </c>
      <c r="W15" s="132" t="n">
        <v>15249</v>
      </c>
      <c r="X15" s="132" t="n">
        <v>12922</v>
      </c>
      <c r="Y15" s="132" t="n">
        <v>0</v>
      </c>
      <c r="Z15" s="132" t="n">
        <v>6672</v>
      </c>
      <c r="AA15" s="132" t="n">
        <v>5853</v>
      </c>
      <c r="AB15" s="132" t="n">
        <v>0</v>
      </c>
      <c r="AC15" s="132" t="n">
        <v>397</v>
      </c>
      <c r="AD15" s="132"/>
      <c r="AE15" s="132"/>
    </row>
    <row r="16" s="107" customFormat="true" ht="16.5" hidden="false" customHeight="true" outlineLevel="0" collapsed="false">
      <c r="A16" s="116" t="n">
        <v>205</v>
      </c>
      <c r="B16" s="117" t="s">
        <v>88</v>
      </c>
      <c r="C16" s="132" t="n">
        <v>52878</v>
      </c>
      <c r="D16" s="132" t="n">
        <v>22052</v>
      </c>
      <c r="E16" s="132" t="n">
        <v>0</v>
      </c>
      <c r="F16" s="132" t="n">
        <v>393</v>
      </c>
      <c r="G16" s="132" t="n">
        <v>1470</v>
      </c>
      <c r="H16" s="132" t="n">
        <v>0</v>
      </c>
      <c r="I16" s="132" t="n">
        <v>12</v>
      </c>
      <c r="J16" s="132" t="n">
        <v>70</v>
      </c>
      <c r="K16" s="132" t="n">
        <v>0</v>
      </c>
      <c r="L16" s="132" t="n">
        <v>2347</v>
      </c>
      <c r="M16" s="132" t="n">
        <v>16799</v>
      </c>
      <c r="N16" s="132" t="n">
        <v>270</v>
      </c>
      <c r="O16" s="132" t="n">
        <v>0</v>
      </c>
      <c r="P16" s="132" t="n">
        <v>440</v>
      </c>
      <c r="Q16" s="132" t="n">
        <v>164</v>
      </c>
      <c r="R16" s="132" t="n">
        <v>4693</v>
      </c>
      <c r="S16" s="132" t="n">
        <v>2108</v>
      </c>
      <c r="T16" s="132" t="n">
        <v>16</v>
      </c>
      <c r="U16" s="132" t="n">
        <v>2044</v>
      </c>
      <c r="V16" s="133" t="n">
        <v>52878</v>
      </c>
      <c r="W16" s="132" t="n">
        <v>28327</v>
      </c>
      <c r="X16" s="132" t="n">
        <v>24551</v>
      </c>
      <c r="Y16" s="132" t="n">
        <v>0</v>
      </c>
      <c r="Z16" s="132" t="n">
        <v>301</v>
      </c>
      <c r="AA16" s="132" t="n">
        <v>23969</v>
      </c>
      <c r="AB16" s="132" t="n">
        <v>0</v>
      </c>
      <c r="AC16" s="132" t="n">
        <v>281</v>
      </c>
      <c r="AD16" s="132"/>
      <c r="AE16" s="132"/>
    </row>
    <row r="17" s="107" customFormat="true" ht="16.5" hidden="false" customHeight="true" outlineLevel="0" collapsed="false">
      <c r="A17" s="116" t="n">
        <v>206</v>
      </c>
      <c r="B17" s="117" t="s">
        <v>89</v>
      </c>
      <c r="C17" s="132" t="n">
        <v>61551</v>
      </c>
      <c r="D17" s="132" t="n">
        <v>33800</v>
      </c>
      <c r="E17" s="132" t="n">
        <v>525</v>
      </c>
      <c r="F17" s="132" t="n">
        <v>542</v>
      </c>
      <c r="G17" s="132" t="n">
        <v>3339</v>
      </c>
      <c r="H17" s="132" t="n">
        <v>1241</v>
      </c>
      <c r="I17" s="132" t="n">
        <v>13927</v>
      </c>
      <c r="J17" s="132" t="n">
        <v>218</v>
      </c>
      <c r="K17" s="132" t="n">
        <v>0</v>
      </c>
      <c r="L17" s="132" t="n">
        <v>667</v>
      </c>
      <c r="M17" s="132" t="n">
        <v>1156</v>
      </c>
      <c r="N17" s="132" t="n">
        <v>1629</v>
      </c>
      <c r="O17" s="132" t="n">
        <v>221</v>
      </c>
      <c r="P17" s="132" t="n">
        <v>293</v>
      </c>
      <c r="Q17" s="132" t="n">
        <v>951</v>
      </c>
      <c r="R17" s="132" t="n">
        <v>1021</v>
      </c>
      <c r="S17" s="132" t="n">
        <v>178</v>
      </c>
      <c r="T17" s="132" t="n">
        <v>0</v>
      </c>
      <c r="U17" s="132" t="n">
        <v>1843</v>
      </c>
      <c r="V17" s="133" t="n">
        <v>61551</v>
      </c>
      <c r="W17" s="132" t="n">
        <v>37139</v>
      </c>
      <c r="X17" s="132" t="n">
        <v>24412</v>
      </c>
      <c r="Y17" s="132" t="n">
        <v>0</v>
      </c>
      <c r="Z17" s="132" t="n">
        <v>0</v>
      </c>
      <c r="AA17" s="132" t="n">
        <v>24041</v>
      </c>
      <c r="AB17" s="132" t="n">
        <v>0</v>
      </c>
      <c r="AC17" s="132" t="n">
        <v>371</v>
      </c>
      <c r="AD17" s="132"/>
      <c r="AE17" s="132"/>
    </row>
    <row r="18" s="107" customFormat="true" ht="16.5" hidden="false" customHeight="true" outlineLevel="0" collapsed="false">
      <c r="A18" s="116" t="n">
        <v>207</v>
      </c>
      <c r="B18" s="117" t="s">
        <v>90</v>
      </c>
      <c r="C18" s="132" t="n">
        <v>34675</v>
      </c>
      <c r="D18" s="132" t="n">
        <v>21009</v>
      </c>
      <c r="E18" s="132" t="n">
        <v>0</v>
      </c>
      <c r="F18" s="132" t="n">
        <v>1021</v>
      </c>
      <c r="G18" s="132" t="n">
        <v>4589</v>
      </c>
      <c r="H18" s="132" t="n">
        <v>98</v>
      </c>
      <c r="I18" s="132" t="n">
        <v>253</v>
      </c>
      <c r="J18" s="132" t="n">
        <v>428</v>
      </c>
      <c r="K18" s="132" t="n">
        <v>0</v>
      </c>
      <c r="L18" s="132" t="n">
        <v>83</v>
      </c>
      <c r="M18" s="132" t="n">
        <v>1423</v>
      </c>
      <c r="N18" s="132" t="n">
        <v>0</v>
      </c>
      <c r="O18" s="132" t="n">
        <v>396</v>
      </c>
      <c r="P18" s="132" t="n">
        <v>293</v>
      </c>
      <c r="Q18" s="132" t="n">
        <v>0</v>
      </c>
      <c r="R18" s="132" t="n">
        <v>234</v>
      </c>
      <c r="S18" s="132" t="n">
        <v>2938</v>
      </c>
      <c r="T18" s="132" t="n">
        <v>1656</v>
      </c>
      <c r="U18" s="132" t="n">
        <v>254</v>
      </c>
      <c r="V18" s="133" t="n">
        <v>34675</v>
      </c>
      <c r="W18" s="132" t="n">
        <v>23624</v>
      </c>
      <c r="X18" s="132" t="n">
        <v>11051</v>
      </c>
      <c r="Y18" s="132" t="n">
        <v>0</v>
      </c>
      <c r="Z18" s="132" t="n">
        <v>1291</v>
      </c>
      <c r="AA18" s="132" t="n">
        <v>9708</v>
      </c>
      <c r="AB18" s="132" t="n">
        <v>0</v>
      </c>
      <c r="AC18" s="132" t="n">
        <v>52</v>
      </c>
      <c r="AD18" s="132"/>
      <c r="AE18" s="132"/>
    </row>
    <row r="19" s="107" customFormat="true" ht="16.5" hidden="false" customHeight="true" outlineLevel="0" collapsed="false">
      <c r="A19" s="116" t="n">
        <v>208</v>
      </c>
      <c r="B19" s="117" t="s">
        <v>91</v>
      </c>
      <c r="C19" s="132" t="n">
        <v>49134</v>
      </c>
      <c r="D19" s="132" t="n">
        <v>21846</v>
      </c>
      <c r="E19" s="132" t="n">
        <v>709</v>
      </c>
      <c r="F19" s="132" t="n">
        <v>864</v>
      </c>
      <c r="G19" s="132" t="n">
        <v>376</v>
      </c>
      <c r="H19" s="132" t="n">
        <v>99</v>
      </c>
      <c r="I19" s="132" t="n">
        <v>0</v>
      </c>
      <c r="J19" s="132" t="n">
        <v>157</v>
      </c>
      <c r="K19" s="132" t="n">
        <v>0</v>
      </c>
      <c r="L19" s="132" t="n">
        <v>54</v>
      </c>
      <c r="M19" s="132" t="n">
        <v>4387</v>
      </c>
      <c r="N19" s="132" t="n">
        <v>0</v>
      </c>
      <c r="O19" s="132" t="n">
        <v>0</v>
      </c>
      <c r="P19" s="132" t="n">
        <v>429</v>
      </c>
      <c r="Q19" s="132" t="n">
        <v>247</v>
      </c>
      <c r="R19" s="132" t="n">
        <v>8268</v>
      </c>
      <c r="S19" s="132" t="n">
        <v>1221</v>
      </c>
      <c r="T19" s="132" t="n">
        <v>1632</v>
      </c>
      <c r="U19" s="132" t="n">
        <v>8845</v>
      </c>
      <c r="V19" s="133" t="n">
        <v>49134</v>
      </c>
      <c r="W19" s="132" t="n">
        <v>24876</v>
      </c>
      <c r="X19" s="132" t="n">
        <v>24258</v>
      </c>
      <c r="Y19" s="132" t="n">
        <v>0</v>
      </c>
      <c r="Z19" s="132" t="n">
        <v>9552</v>
      </c>
      <c r="AA19" s="132" t="n">
        <v>14405</v>
      </c>
      <c r="AB19" s="132" t="n">
        <v>0</v>
      </c>
      <c r="AC19" s="132" t="n">
        <v>301</v>
      </c>
      <c r="AD19" s="132"/>
      <c r="AE19" s="132"/>
    </row>
    <row r="20" s="107" customFormat="true" ht="16.5" hidden="false" customHeight="true" outlineLevel="0" collapsed="false">
      <c r="A20" s="116" t="n">
        <v>209</v>
      </c>
      <c r="B20" s="117" t="s">
        <v>92</v>
      </c>
      <c r="C20" s="132" t="n">
        <v>15192</v>
      </c>
      <c r="D20" s="132" t="n">
        <v>10533</v>
      </c>
      <c r="E20" s="132" t="n">
        <v>25</v>
      </c>
      <c r="F20" s="132" t="n">
        <v>370</v>
      </c>
      <c r="G20" s="132" t="n">
        <v>424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1432</v>
      </c>
      <c r="N20" s="132" t="n">
        <v>0</v>
      </c>
      <c r="O20" s="132" t="n">
        <v>0</v>
      </c>
      <c r="P20" s="132" t="n">
        <v>498</v>
      </c>
      <c r="Q20" s="132" t="n">
        <v>0</v>
      </c>
      <c r="R20" s="132" t="n">
        <v>646</v>
      </c>
      <c r="S20" s="132" t="n">
        <v>0</v>
      </c>
      <c r="T20" s="132" t="n">
        <v>0</v>
      </c>
      <c r="U20" s="132" t="n">
        <v>1264</v>
      </c>
      <c r="V20" s="133" t="n">
        <v>15192</v>
      </c>
      <c r="W20" s="132" t="n">
        <v>13595</v>
      </c>
      <c r="X20" s="132" t="n">
        <v>1597</v>
      </c>
      <c r="Y20" s="132" t="n">
        <v>0</v>
      </c>
      <c r="Z20" s="132" t="n">
        <v>15</v>
      </c>
      <c r="AA20" s="132" t="n">
        <v>1558</v>
      </c>
      <c r="AB20" s="132" t="n">
        <v>0</v>
      </c>
      <c r="AC20" s="132" t="n">
        <v>24</v>
      </c>
      <c r="AD20" s="132"/>
      <c r="AE20" s="132"/>
    </row>
    <row r="21" s="107" customFormat="true" ht="16.5" hidden="false" customHeight="true" outlineLevel="0" collapsed="false">
      <c r="A21" s="116" t="n">
        <v>210</v>
      </c>
      <c r="B21" s="117" t="s">
        <v>93</v>
      </c>
      <c r="C21" s="132" t="n">
        <v>35531</v>
      </c>
      <c r="D21" s="132" t="n">
        <v>18893</v>
      </c>
      <c r="E21" s="132" t="n">
        <v>0</v>
      </c>
      <c r="F21" s="132" t="n">
        <v>314</v>
      </c>
      <c r="G21" s="132" t="n">
        <v>156</v>
      </c>
      <c r="H21" s="132" t="n">
        <v>138</v>
      </c>
      <c r="I21" s="132" t="n">
        <v>1332</v>
      </c>
      <c r="J21" s="132" t="n">
        <v>20</v>
      </c>
      <c r="K21" s="132" t="n">
        <v>0</v>
      </c>
      <c r="L21" s="132" t="n">
        <v>0</v>
      </c>
      <c r="M21" s="132" t="n">
        <v>300</v>
      </c>
      <c r="N21" s="132" t="n">
        <v>0</v>
      </c>
      <c r="O21" s="132" t="n">
        <v>0</v>
      </c>
      <c r="P21" s="132" t="n">
        <v>188</v>
      </c>
      <c r="Q21" s="132" t="n">
        <v>3977</v>
      </c>
      <c r="R21" s="132" t="n">
        <v>2120</v>
      </c>
      <c r="S21" s="132" t="n">
        <v>436</v>
      </c>
      <c r="T21" s="132" t="n">
        <v>236</v>
      </c>
      <c r="U21" s="132" t="n">
        <v>7421</v>
      </c>
      <c r="V21" s="133" t="n">
        <v>35531</v>
      </c>
      <c r="W21" s="132" t="n">
        <v>20807</v>
      </c>
      <c r="X21" s="132" t="n">
        <v>14724</v>
      </c>
      <c r="Y21" s="132" t="n">
        <v>0</v>
      </c>
      <c r="Z21" s="132" t="n">
        <v>9878</v>
      </c>
      <c r="AA21" s="132" t="n">
        <v>4101</v>
      </c>
      <c r="AB21" s="132" t="n">
        <v>0</v>
      </c>
      <c r="AC21" s="132" t="n">
        <v>745</v>
      </c>
      <c r="AD21" s="132"/>
      <c r="AE21" s="132"/>
    </row>
    <row r="22" s="107" customFormat="true" ht="16.5" hidden="false" customHeight="true" outlineLevel="0" collapsed="false">
      <c r="A22" s="122" t="n">
        <v>300</v>
      </c>
      <c r="B22" s="123" t="s">
        <v>94</v>
      </c>
      <c r="C22" s="136" t="n">
        <v>8225</v>
      </c>
      <c r="D22" s="136" t="n">
        <v>6218</v>
      </c>
      <c r="E22" s="136" t="n">
        <v>0</v>
      </c>
      <c r="F22" s="136" t="n">
        <v>0</v>
      </c>
      <c r="G22" s="136" t="n">
        <v>1055</v>
      </c>
      <c r="H22" s="136" t="n">
        <v>0</v>
      </c>
      <c r="I22" s="136" t="n">
        <v>162</v>
      </c>
      <c r="J22" s="136" t="n">
        <v>0</v>
      </c>
      <c r="K22" s="136" t="n">
        <v>0</v>
      </c>
      <c r="L22" s="136" t="n">
        <v>0</v>
      </c>
      <c r="M22" s="136" t="n">
        <v>22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52</v>
      </c>
      <c r="S22" s="136" t="n">
        <v>0</v>
      </c>
      <c r="T22" s="136" t="n">
        <v>278</v>
      </c>
      <c r="U22" s="136" t="n">
        <v>438</v>
      </c>
      <c r="V22" s="137" t="n">
        <v>8225</v>
      </c>
      <c r="W22" s="136" t="n">
        <v>7091</v>
      </c>
      <c r="X22" s="136" t="n">
        <v>1134</v>
      </c>
      <c r="Y22" s="136" t="n">
        <v>0</v>
      </c>
      <c r="Z22" s="136" t="n">
        <v>0</v>
      </c>
      <c r="AA22" s="136" t="n">
        <v>695</v>
      </c>
      <c r="AB22" s="136" t="n">
        <v>0</v>
      </c>
      <c r="AC22" s="136" t="n">
        <v>439</v>
      </c>
      <c r="AD22" s="136"/>
      <c r="AE22" s="136"/>
    </row>
    <row r="23" s="107" customFormat="true" ht="16.5" hidden="false" customHeight="true" outlineLevel="0" collapsed="false">
      <c r="A23" s="116" t="n">
        <v>301</v>
      </c>
      <c r="B23" s="117" t="s">
        <v>95</v>
      </c>
      <c r="C23" s="132" t="n">
        <v>5372</v>
      </c>
      <c r="D23" s="132" t="n">
        <v>4454</v>
      </c>
      <c r="E23" s="132" t="n">
        <v>0</v>
      </c>
      <c r="F23" s="132" t="n">
        <v>0</v>
      </c>
      <c r="G23" s="132" t="n">
        <v>564</v>
      </c>
      <c r="H23" s="132" t="n">
        <v>0</v>
      </c>
      <c r="I23" s="132" t="n">
        <v>162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192</v>
      </c>
      <c r="U23" s="132" t="n">
        <v>0</v>
      </c>
      <c r="V23" s="133" t="n">
        <v>5372</v>
      </c>
      <c r="W23" s="132" t="n">
        <v>5168</v>
      </c>
      <c r="X23" s="132" t="n">
        <v>204</v>
      </c>
      <c r="Y23" s="132" t="n">
        <v>0</v>
      </c>
      <c r="Z23" s="132" t="n">
        <v>0</v>
      </c>
      <c r="AA23" s="132" t="n">
        <v>162</v>
      </c>
      <c r="AB23" s="132" t="n">
        <v>0</v>
      </c>
      <c r="AC23" s="132" t="n">
        <v>42</v>
      </c>
      <c r="AD23" s="132"/>
      <c r="AE23" s="132"/>
    </row>
    <row r="24" s="107" customFormat="true" ht="16.5" hidden="false" customHeight="true" outlineLevel="0" collapsed="false">
      <c r="A24" s="116" t="n">
        <v>303</v>
      </c>
      <c r="B24" s="117" t="s">
        <v>96</v>
      </c>
      <c r="C24" s="132" t="n">
        <v>842</v>
      </c>
      <c r="D24" s="132" t="n">
        <v>350</v>
      </c>
      <c r="E24" s="132" t="n">
        <v>0</v>
      </c>
      <c r="F24" s="132" t="n">
        <v>0</v>
      </c>
      <c r="G24" s="132" t="n">
        <v>397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95</v>
      </c>
      <c r="V24" s="133" t="n">
        <v>842</v>
      </c>
      <c r="W24" s="132" t="n">
        <v>350</v>
      </c>
      <c r="X24" s="132" t="n">
        <v>492</v>
      </c>
      <c r="Y24" s="132" t="n">
        <v>0</v>
      </c>
      <c r="Z24" s="132" t="n">
        <v>0</v>
      </c>
      <c r="AA24" s="132" t="n">
        <v>95</v>
      </c>
      <c r="AB24" s="132" t="n">
        <v>0</v>
      </c>
      <c r="AC24" s="132" t="n">
        <v>397</v>
      </c>
      <c r="AD24" s="132"/>
      <c r="AE24" s="132"/>
    </row>
    <row r="25" s="107" customFormat="true" ht="16.5" hidden="false" customHeight="true" outlineLevel="0" collapsed="false">
      <c r="A25" s="116" t="n">
        <v>304</v>
      </c>
      <c r="B25" s="117" t="s">
        <v>97</v>
      </c>
      <c r="C25" s="132" t="n">
        <v>462</v>
      </c>
      <c r="D25" s="132" t="n">
        <v>462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3" t="n">
        <v>462</v>
      </c>
      <c r="W25" s="132" t="n">
        <v>462</v>
      </c>
      <c r="X25" s="132" t="n">
        <v>0</v>
      </c>
      <c r="Y25" s="132" t="n">
        <v>0</v>
      </c>
      <c r="Z25" s="132" t="n">
        <v>0</v>
      </c>
      <c r="AA25" s="132" t="n">
        <v>0</v>
      </c>
      <c r="AB25" s="132" t="n">
        <v>0</v>
      </c>
      <c r="AC25" s="132" t="n">
        <v>0</v>
      </c>
      <c r="AD25" s="132"/>
      <c r="AE25" s="132"/>
    </row>
    <row r="26" s="107" customFormat="true" ht="16.5" hidden="false" customHeight="true" outlineLevel="0" collapsed="false">
      <c r="A26" s="116" t="n">
        <v>307</v>
      </c>
      <c r="B26" s="117" t="s">
        <v>98</v>
      </c>
      <c r="C26" s="132" t="n">
        <v>1549</v>
      </c>
      <c r="D26" s="132" t="n">
        <v>952</v>
      </c>
      <c r="E26" s="132" t="n">
        <v>0</v>
      </c>
      <c r="F26" s="132" t="n">
        <v>0</v>
      </c>
      <c r="G26" s="132" t="n">
        <v>94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22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52</v>
      </c>
      <c r="S26" s="132" t="n">
        <v>0</v>
      </c>
      <c r="T26" s="132" t="n">
        <v>86</v>
      </c>
      <c r="U26" s="132" t="n">
        <v>343</v>
      </c>
      <c r="V26" s="133" t="n">
        <v>1549</v>
      </c>
      <c r="W26" s="132" t="n">
        <v>1111</v>
      </c>
      <c r="X26" s="132" t="n">
        <v>438</v>
      </c>
      <c r="Y26" s="132" t="n">
        <v>0</v>
      </c>
      <c r="Z26" s="132" t="n">
        <v>0</v>
      </c>
      <c r="AA26" s="132" t="n">
        <v>438</v>
      </c>
      <c r="AB26" s="132" t="n">
        <v>0</v>
      </c>
      <c r="AC26" s="132" t="n">
        <v>0</v>
      </c>
      <c r="AD26" s="132"/>
      <c r="AE26" s="132"/>
    </row>
    <row r="27" s="107" customFormat="true" ht="16.5" hidden="false" customHeight="true" outlineLevel="0" collapsed="false">
      <c r="A27" s="122" t="n">
        <v>320</v>
      </c>
      <c r="B27" s="123" t="s">
        <v>99</v>
      </c>
      <c r="C27" s="136" t="n">
        <v>6366</v>
      </c>
      <c r="D27" s="136" t="n">
        <v>3108</v>
      </c>
      <c r="E27" s="136" t="n">
        <v>0</v>
      </c>
      <c r="F27" s="136" t="n">
        <v>216</v>
      </c>
      <c r="G27" s="136" t="n">
        <v>0</v>
      </c>
      <c r="H27" s="136" t="n">
        <v>675</v>
      </c>
      <c r="I27" s="136" t="n">
        <v>215</v>
      </c>
      <c r="J27" s="136" t="n">
        <v>0</v>
      </c>
      <c r="K27" s="136" t="n">
        <v>0</v>
      </c>
      <c r="L27" s="136" t="n">
        <v>0</v>
      </c>
      <c r="M27" s="136" t="n">
        <v>408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1407</v>
      </c>
      <c r="S27" s="136" t="n">
        <v>40</v>
      </c>
      <c r="T27" s="136" t="n">
        <v>230</v>
      </c>
      <c r="U27" s="136" t="n">
        <v>67</v>
      </c>
      <c r="V27" s="137" t="n">
        <v>6366</v>
      </c>
      <c r="W27" s="136" t="n">
        <v>4135</v>
      </c>
      <c r="X27" s="136" t="n">
        <v>2231</v>
      </c>
      <c r="Y27" s="136" t="n">
        <v>0</v>
      </c>
      <c r="Z27" s="136" t="n">
        <v>1223</v>
      </c>
      <c r="AA27" s="136" t="n">
        <v>1008</v>
      </c>
      <c r="AB27" s="136" t="n">
        <v>0</v>
      </c>
      <c r="AC27" s="136" t="n">
        <v>0</v>
      </c>
      <c r="AD27" s="136"/>
      <c r="AE27" s="136"/>
    </row>
    <row r="28" s="107" customFormat="true" ht="16.5" hidden="false" customHeight="true" outlineLevel="0" collapsed="false">
      <c r="A28" s="116" t="n">
        <v>321</v>
      </c>
      <c r="B28" s="117" t="s">
        <v>100</v>
      </c>
      <c r="C28" s="132" t="n">
        <v>3005</v>
      </c>
      <c r="D28" s="132" t="n">
        <v>1412</v>
      </c>
      <c r="E28" s="132" t="n">
        <v>0</v>
      </c>
      <c r="F28" s="132" t="n">
        <v>114</v>
      </c>
      <c r="G28" s="132" t="n">
        <v>0</v>
      </c>
      <c r="H28" s="132" t="n">
        <v>600</v>
      </c>
      <c r="I28" s="132" t="n">
        <v>215</v>
      </c>
      <c r="J28" s="132" t="n">
        <v>0</v>
      </c>
      <c r="K28" s="132" t="n">
        <v>0</v>
      </c>
      <c r="L28" s="132" t="n">
        <v>0</v>
      </c>
      <c r="M28" s="132" t="n">
        <v>408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149</v>
      </c>
      <c r="S28" s="132" t="n">
        <v>40</v>
      </c>
      <c r="T28" s="132" t="n">
        <v>0</v>
      </c>
      <c r="U28" s="132" t="n">
        <v>67</v>
      </c>
      <c r="V28" s="133" t="n">
        <v>3005</v>
      </c>
      <c r="W28" s="132" t="n">
        <v>1997</v>
      </c>
      <c r="X28" s="132" t="n">
        <v>1008</v>
      </c>
      <c r="Y28" s="132" t="n">
        <v>0</v>
      </c>
      <c r="Z28" s="132" t="n">
        <v>0</v>
      </c>
      <c r="AA28" s="132" t="n">
        <v>1008</v>
      </c>
      <c r="AB28" s="132" t="n">
        <v>0</v>
      </c>
      <c r="AC28" s="132" t="n">
        <v>0</v>
      </c>
      <c r="AD28" s="132"/>
      <c r="AE28" s="132"/>
    </row>
    <row r="29" s="107" customFormat="true" ht="16.5" hidden="false" customHeight="true" outlineLevel="0" collapsed="false">
      <c r="A29" s="116" t="n">
        <v>323</v>
      </c>
      <c r="B29" s="117" t="s">
        <v>101</v>
      </c>
      <c r="C29" s="132" t="n">
        <v>3361</v>
      </c>
      <c r="D29" s="132" t="n">
        <v>1696</v>
      </c>
      <c r="E29" s="132" t="n">
        <v>0</v>
      </c>
      <c r="F29" s="132" t="n">
        <v>102</v>
      </c>
      <c r="G29" s="132" t="n">
        <v>0</v>
      </c>
      <c r="H29" s="132" t="n">
        <v>75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2" t="n">
        <v>0</v>
      </c>
      <c r="R29" s="132" t="n">
        <v>1258</v>
      </c>
      <c r="S29" s="132" t="n">
        <v>0</v>
      </c>
      <c r="T29" s="132" t="n">
        <v>230</v>
      </c>
      <c r="U29" s="132" t="n">
        <v>0</v>
      </c>
      <c r="V29" s="133" t="n">
        <v>3361</v>
      </c>
      <c r="W29" s="132" t="n">
        <v>2138</v>
      </c>
      <c r="X29" s="132" t="n">
        <v>1223</v>
      </c>
      <c r="Y29" s="132" t="n">
        <v>0</v>
      </c>
      <c r="Z29" s="132" t="n">
        <v>1223</v>
      </c>
      <c r="AA29" s="132" t="n">
        <v>0</v>
      </c>
      <c r="AB29" s="132" t="n">
        <v>0</v>
      </c>
      <c r="AC29" s="132" t="n">
        <v>0</v>
      </c>
      <c r="AD29" s="132"/>
      <c r="AE29" s="132"/>
    </row>
    <row r="30" s="107" customFormat="true" ht="16.5" hidden="false" customHeight="true" outlineLevel="0" collapsed="false">
      <c r="A30" s="122" t="n">
        <v>340</v>
      </c>
      <c r="B30" s="123" t="s">
        <v>102</v>
      </c>
      <c r="C30" s="136" t="n">
        <v>2703</v>
      </c>
      <c r="D30" s="136" t="n">
        <v>1904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539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260</v>
      </c>
      <c r="V30" s="133" t="n">
        <v>2703</v>
      </c>
      <c r="W30" s="136" t="n">
        <v>1859</v>
      </c>
      <c r="X30" s="136" t="n">
        <v>844</v>
      </c>
      <c r="Y30" s="136" t="n">
        <v>0</v>
      </c>
      <c r="Z30" s="136" t="n">
        <v>0</v>
      </c>
      <c r="AA30" s="136" t="n">
        <v>799</v>
      </c>
      <c r="AB30" s="136" t="n">
        <v>0</v>
      </c>
      <c r="AC30" s="136" t="n">
        <v>45</v>
      </c>
      <c r="AD30" s="136"/>
      <c r="AE30" s="136"/>
    </row>
    <row r="31" s="107" customFormat="true" ht="16.5" hidden="false" customHeight="true" outlineLevel="0" collapsed="false">
      <c r="A31" s="116" t="n">
        <v>343</v>
      </c>
      <c r="B31" s="117" t="s">
        <v>103</v>
      </c>
      <c r="C31" s="136" t="n">
        <v>2703</v>
      </c>
      <c r="D31" s="136" t="n">
        <v>1904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539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260</v>
      </c>
      <c r="V31" s="137" t="n">
        <v>2703</v>
      </c>
      <c r="W31" s="136" t="n">
        <v>1859</v>
      </c>
      <c r="X31" s="136" t="n">
        <v>844</v>
      </c>
      <c r="Y31" s="136" t="n">
        <v>0</v>
      </c>
      <c r="Z31" s="136" t="n">
        <v>0</v>
      </c>
      <c r="AA31" s="136" t="n">
        <v>799</v>
      </c>
      <c r="AB31" s="136" t="n">
        <v>0</v>
      </c>
      <c r="AC31" s="136" t="n">
        <v>45</v>
      </c>
      <c r="AD31" s="136"/>
      <c r="AE31" s="136"/>
    </row>
    <row r="32" s="107" customFormat="true" ht="16.5" hidden="false" customHeight="true" outlineLevel="0" collapsed="false">
      <c r="A32" s="122" t="n">
        <v>360</v>
      </c>
      <c r="B32" s="123" t="s">
        <v>104</v>
      </c>
      <c r="C32" s="136" t="n">
        <v>19795</v>
      </c>
      <c r="D32" s="136" t="n">
        <v>15539</v>
      </c>
      <c r="E32" s="136" t="n">
        <v>0</v>
      </c>
      <c r="F32" s="136" t="n">
        <v>506</v>
      </c>
      <c r="G32" s="136" t="n">
        <v>272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43</v>
      </c>
      <c r="Q32" s="136" t="n">
        <v>0</v>
      </c>
      <c r="R32" s="136" t="n">
        <v>1870</v>
      </c>
      <c r="S32" s="136" t="n">
        <v>1107</v>
      </c>
      <c r="T32" s="136" t="n">
        <v>458</v>
      </c>
      <c r="U32" s="136" t="n">
        <v>0</v>
      </c>
      <c r="V32" s="137" t="n">
        <v>19795</v>
      </c>
      <c r="W32" s="136" t="n">
        <v>17882</v>
      </c>
      <c r="X32" s="136" t="n">
        <v>1913</v>
      </c>
      <c r="Y32" s="136" t="n">
        <v>0</v>
      </c>
      <c r="Z32" s="136" t="n">
        <v>485</v>
      </c>
      <c r="AA32" s="136" t="n">
        <v>901</v>
      </c>
      <c r="AB32" s="136" t="n">
        <v>0</v>
      </c>
      <c r="AC32" s="136" t="n">
        <v>527</v>
      </c>
      <c r="AD32" s="136"/>
      <c r="AE32" s="136"/>
    </row>
    <row r="33" s="107" customFormat="true" ht="16.5" hidden="false" customHeight="true" outlineLevel="0" collapsed="false">
      <c r="A33" s="116" t="n">
        <v>361</v>
      </c>
      <c r="B33" s="117" t="s">
        <v>105</v>
      </c>
      <c r="C33" s="132" t="n">
        <v>11641</v>
      </c>
      <c r="D33" s="132" t="n">
        <v>10394</v>
      </c>
      <c r="E33" s="132" t="n">
        <v>0</v>
      </c>
      <c r="F33" s="132" t="n">
        <v>328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2" t="n">
        <v>0</v>
      </c>
      <c r="Q33" s="132" t="n">
        <v>0</v>
      </c>
      <c r="R33" s="132" t="n">
        <v>461</v>
      </c>
      <c r="S33" s="132" t="n">
        <v>0</v>
      </c>
      <c r="T33" s="132" t="n">
        <v>458</v>
      </c>
      <c r="U33" s="132" t="n">
        <v>0</v>
      </c>
      <c r="V33" s="133" t="n">
        <v>11641</v>
      </c>
      <c r="W33" s="132" t="n">
        <v>10522</v>
      </c>
      <c r="X33" s="132" t="n">
        <v>1119</v>
      </c>
      <c r="Y33" s="132" t="n">
        <v>0</v>
      </c>
      <c r="Z33" s="132" t="n">
        <v>0</v>
      </c>
      <c r="AA33" s="132" t="n">
        <v>729</v>
      </c>
      <c r="AB33" s="132" t="n">
        <v>0</v>
      </c>
      <c r="AC33" s="132" t="n">
        <v>390</v>
      </c>
      <c r="AD33" s="132"/>
      <c r="AE33" s="132"/>
    </row>
    <row r="34" s="107" customFormat="true" ht="16.5" hidden="false" customHeight="true" outlineLevel="0" collapsed="false">
      <c r="A34" s="116" t="n">
        <v>362</v>
      </c>
      <c r="B34" s="117" t="s">
        <v>106</v>
      </c>
      <c r="C34" s="132" t="n">
        <v>4638</v>
      </c>
      <c r="D34" s="132" t="n">
        <v>2607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1409</v>
      </c>
      <c r="S34" s="132" t="n">
        <v>622</v>
      </c>
      <c r="T34" s="132" t="n">
        <v>0</v>
      </c>
      <c r="U34" s="132" t="n">
        <v>0</v>
      </c>
      <c r="V34" s="133" t="n">
        <v>4638</v>
      </c>
      <c r="W34" s="132" t="n">
        <v>4519</v>
      </c>
      <c r="X34" s="132" t="n">
        <v>119</v>
      </c>
      <c r="Y34" s="132" t="n">
        <v>0</v>
      </c>
      <c r="Z34" s="132" t="n">
        <v>0</v>
      </c>
      <c r="AA34" s="132" t="n">
        <v>25</v>
      </c>
      <c r="AB34" s="132" t="n">
        <v>0</v>
      </c>
      <c r="AC34" s="132" t="n">
        <v>94</v>
      </c>
      <c r="AD34" s="132"/>
      <c r="AE34" s="132"/>
    </row>
    <row r="35" s="107" customFormat="true" ht="16.5" hidden="false" customHeight="true" outlineLevel="0" collapsed="false">
      <c r="A35" s="116" t="n">
        <v>367</v>
      </c>
      <c r="B35" s="117" t="s">
        <v>107</v>
      </c>
      <c r="C35" s="132" t="n">
        <v>3516</v>
      </c>
      <c r="D35" s="132" t="n">
        <v>2538</v>
      </c>
      <c r="E35" s="132" t="n">
        <v>0</v>
      </c>
      <c r="F35" s="132" t="n">
        <v>178</v>
      </c>
      <c r="G35" s="132" t="n">
        <v>272</v>
      </c>
      <c r="H35" s="132" t="n">
        <v>0</v>
      </c>
      <c r="I35" s="132" t="n">
        <v>0</v>
      </c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0</v>
      </c>
      <c r="P35" s="132" t="n">
        <v>43</v>
      </c>
      <c r="Q35" s="132" t="n">
        <v>0</v>
      </c>
      <c r="R35" s="132" t="n">
        <v>0</v>
      </c>
      <c r="S35" s="132" t="n">
        <v>485</v>
      </c>
      <c r="T35" s="132" t="n">
        <v>0</v>
      </c>
      <c r="U35" s="132" t="n">
        <v>0</v>
      </c>
      <c r="V35" s="133" t="n">
        <v>3516</v>
      </c>
      <c r="W35" s="132" t="n">
        <v>2841</v>
      </c>
      <c r="X35" s="132" t="n">
        <v>675</v>
      </c>
      <c r="Y35" s="132" t="n">
        <v>0</v>
      </c>
      <c r="Z35" s="132" t="n">
        <v>485</v>
      </c>
      <c r="AA35" s="132" t="n">
        <v>147</v>
      </c>
      <c r="AB35" s="132" t="n">
        <v>0</v>
      </c>
      <c r="AC35" s="132" t="n">
        <v>43</v>
      </c>
      <c r="AD35" s="132"/>
      <c r="AE35" s="132"/>
    </row>
    <row r="36" s="107" customFormat="true" ht="16.5" hidden="false" customHeight="true" outlineLevel="0" collapsed="false">
      <c r="A36" s="122" t="n">
        <v>380</v>
      </c>
      <c r="B36" s="123" t="s">
        <v>108</v>
      </c>
      <c r="C36" s="132" t="n">
        <v>34323</v>
      </c>
      <c r="D36" s="132" t="n">
        <v>11614</v>
      </c>
      <c r="E36" s="132" t="n">
        <v>0</v>
      </c>
      <c r="F36" s="132" t="n">
        <v>157</v>
      </c>
      <c r="G36" s="132" t="n">
        <v>182</v>
      </c>
      <c r="H36" s="132" t="n">
        <v>92</v>
      </c>
      <c r="I36" s="132" t="n">
        <v>461</v>
      </c>
      <c r="J36" s="132" t="n">
        <v>0</v>
      </c>
      <c r="K36" s="132" t="n">
        <v>0</v>
      </c>
      <c r="L36" s="132" t="n">
        <v>0</v>
      </c>
      <c r="M36" s="132" t="n">
        <v>4060</v>
      </c>
      <c r="N36" s="132" t="n">
        <v>0</v>
      </c>
      <c r="O36" s="132" t="n">
        <v>0</v>
      </c>
      <c r="P36" s="132" t="n">
        <v>0</v>
      </c>
      <c r="Q36" s="132" t="n">
        <v>17570</v>
      </c>
      <c r="R36" s="132" t="n">
        <v>107</v>
      </c>
      <c r="S36" s="132" t="n">
        <v>13</v>
      </c>
      <c r="T36" s="132" t="n">
        <v>0</v>
      </c>
      <c r="U36" s="132" t="n">
        <v>67</v>
      </c>
      <c r="V36" s="133" t="n">
        <v>34323</v>
      </c>
      <c r="W36" s="132" t="n">
        <v>11898</v>
      </c>
      <c r="X36" s="132" t="n">
        <v>22425</v>
      </c>
      <c r="Y36" s="132" t="n">
        <v>0</v>
      </c>
      <c r="Z36" s="132" t="n">
        <v>10212</v>
      </c>
      <c r="AA36" s="132" t="n">
        <v>6056</v>
      </c>
      <c r="AB36" s="132" t="n">
        <v>0</v>
      </c>
      <c r="AC36" s="132" t="n">
        <v>6157</v>
      </c>
      <c r="AD36" s="132"/>
      <c r="AE36" s="132"/>
    </row>
    <row r="37" s="107" customFormat="true" ht="16.5" hidden="false" customHeight="true" outlineLevel="0" collapsed="false">
      <c r="A37" s="116" t="n">
        <v>381</v>
      </c>
      <c r="B37" s="117" t="s">
        <v>109</v>
      </c>
      <c r="C37" s="132" t="n">
        <v>13515</v>
      </c>
      <c r="D37" s="132" t="n">
        <v>5592</v>
      </c>
      <c r="E37" s="132" t="n">
        <v>0</v>
      </c>
      <c r="F37" s="132" t="n">
        <v>157</v>
      </c>
      <c r="G37" s="132" t="n">
        <v>182</v>
      </c>
      <c r="H37" s="132" t="n">
        <v>92</v>
      </c>
      <c r="I37" s="132" t="n">
        <v>461</v>
      </c>
      <c r="J37" s="132" t="n">
        <v>0</v>
      </c>
      <c r="K37" s="132" t="n">
        <v>0</v>
      </c>
      <c r="L37" s="132" t="n">
        <v>0</v>
      </c>
      <c r="M37" s="132" t="n">
        <v>960</v>
      </c>
      <c r="N37" s="132" t="n">
        <v>0</v>
      </c>
      <c r="O37" s="132" t="n">
        <v>0</v>
      </c>
      <c r="P37" s="132" t="n">
        <v>0</v>
      </c>
      <c r="Q37" s="132" t="n">
        <v>5991</v>
      </c>
      <c r="R37" s="132" t="n">
        <v>0</v>
      </c>
      <c r="S37" s="132" t="n">
        <v>13</v>
      </c>
      <c r="T37" s="132" t="n">
        <v>0</v>
      </c>
      <c r="U37" s="132" t="n">
        <v>67</v>
      </c>
      <c r="V37" s="133" t="n">
        <v>13515</v>
      </c>
      <c r="W37" s="132" t="n">
        <v>5860</v>
      </c>
      <c r="X37" s="132" t="n">
        <v>7655</v>
      </c>
      <c r="Y37" s="132" t="n">
        <v>0</v>
      </c>
      <c r="Z37" s="132" t="n">
        <v>0</v>
      </c>
      <c r="AA37" s="132" t="n">
        <v>1569</v>
      </c>
      <c r="AB37" s="132" t="n">
        <v>0</v>
      </c>
      <c r="AC37" s="132" t="n">
        <v>6086</v>
      </c>
      <c r="AD37" s="132"/>
      <c r="AE37" s="132"/>
    </row>
    <row r="38" s="107" customFormat="true" ht="16.5" hidden="false" customHeight="true" outlineLevel="0" collapsed="false">
      <c r="A38" s="116" t="n">
        <v>384</v>
      </c>
      <c r="B38" s="117" t="s">
        <v>110</v>
      </c>
      <c r="C38" s="132" t="n">
        <v>18950</v>
      </c>
      <c r="D38" s="132" t="n">
        <v>5677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1587</v>
      </c>
      <c r="N38" s="132" t="n">
        <v>0</v>
      </c>
      <c r="O38" s="132" t="n">
        <v>0</v>
      </c>
      <c r="P38" s="132" t="n">
        <v>0</v>
      </c>
      <c r="Q38" s="132" t="n">
        <v>11579</v>
      </c>
      <c r="R38" s="132" t="n">
        <v>107</v>
      </c>
      <c r="S38" s="132" t="n">
        <v>0</v>
      </c>
      <c r="T38" s="132" t="n">
        <v>0</v>
      </c>
      <c r="U38" s="132" t="n">
        <v>0</v>
      </c>
      <c r="V38" s="133" t="n">
        <v>18950</v>
      </c>
      <c r="W38" s="132" t="n">
        <v>5693</v>
      </c>
      <c r="X38" s="132" t="n">
        <v>13257</v>
      </c>
      <c r="Y38" s="132" t="n">
        <v>0</v>
      </c>
      <c r="Z38" s="132" t="n">
        <v>10212</v>
      </c>
      <c r="AA38" s="132" t="n">
        <v>2996</v>
      </c>
      <c r="AB38" s="132" t="n">
        <v>0</v>
      </c>
      <c r="AC38" s="132" t="n">
        <v>49</v>
      </c>
      <c r="AD38" s="132"/>
      <c r="AE38" s="132"/>
    </row>
    <row r="39" s="107" customFormat="true" ht="16.5" hidden="false" customHeight="true" outlineLevel="0" collapsed="false">
      <c r="A39" s="116" t="n">
        <v>387</v>
      </c>
      <c r="B39" s="117" t="s">
        <v>111</v>
      </c>
      <c r="C39" s="132" t="n">
        <v>1858</v>
      </c>
      <c r="D39" s="132" t="n">
        <v>345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1513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0</v>
      </c>
      <c r="S39" s="132" t="n">
        <v>0</v>
      </c>
      <c r="T39" s="132" t="n">
        <v>0</v>
      </c>
      <c r="U39" s="132" t="n">
        <v>0</v>
      </c>
      <c r="V39" s="133" t="n">
        <v>1858</v>
      </c>
      <c r="W39" s="132" t="n">
        <v>345</v>
      </c>
      <c r="X39" s="132" t="n">
        <v>1513</v>
      </c>
      <c r="Y39" s="132" t="n">
        <v>0</v>
      </c>
      <c r="Z39" s="132" t="n">
        <v>0</v>
      </c>
      <c r="AA39" s="132" t="n">
        <v>1491</v>
      </c>
      <c r="AB39" s="132" t="n">
        <v>0</v>
      </c>
      <c r="AC39" s="132" t="n">
        <v>22</v>
      </c>
      <c r="AD39" s="132"/>
      <c r="AE39" s="132"/>
    </row>
    <row r="40" s="107" customFormat="true" ht="16.5" hidden="false" customHeight="true" outlineLevel="0" collapsed="false">
      <c r="A40" s="122" t="n">
        <v>400</v>
      </c>
      <c r="B40" s="123" t="s">
        <v>112</v>
      </c>
      <c r="C40" s="136" t="n">
        <v>150598</v>
      </c>
      <c r="D40" s="136" t="n">
        <v>65554</v>
      </c>
      <c r="E40" s="136" t="n">
        <v>1208</v>
      </c>
      <c r="F40" s="136" t="n">
        <v>1105</v>
      </c>
      <c r="G40" s="136" t="n">
        <v>37158</v>
      </c>
      <c r="H40" s="136" t="n">
        <v>2817</v>
      </c>
      <c r="I40" s="136" t="n">
        <v>24499</v>
      </c>
      <c r="J40" s="136" t="n">
        <v>1677</v>
      </c>
      <c r="K40" s="136" t="n">
        <v>0</v>
      </c>
      <c r="L40" s="136" t="n">
        <v>93</v>
      </c>
      <c r="M40" s="136" t="n">
        <v>1135</v>
      </c>
      <c r="N40" s="136" t="n">
        <v>516</v>
      </c>
      <c r="O40" s="136" t="n">
        <v>0</v>
      </c>
      <c r="P40" s="136" t="n">
        <v>1851</v>
      </c>
      <c r="Q40" s="136" t="n">
        <v>2484</v>
      </c>
      <c r="R40" s="136" t="n">
        <v>4537</v>
      </c>
      <c r="S40" s="136" t="n">
        <v>350</v>
      </c>
      <c r="T40" s="136" t="n">
        <v>256</v>
      </c>
      <c r="U40" s="136" t="n">
        <v>5358</v>
      </c>
      <c r="V40" s="137" t="n">
        <v>150598</v>
      </c>
      <c r="W40" s="136" t="n">
        <v>95262</v>
      </c>
      <c r="X40" s="136" t="n">
        <v>55336</v>
      </c>
      <c r="Y40" s="136" t="n">
        <v>680</v>
      </c>
      <c r="Z40" s="136" t="n">
        <v>2356</v>
      </c>
      <c r="AA40" s="136" t="n">
        <v>50041</v>
      </c>
      <c r="AB40" s="136" t="n">
        <v>0</v>
      </c>
      <c r="AC40" s="136" t="n">
        <v>2259</v>
      </c>
      <c r="AD40" s="136"/>
      <c r="AE40" s="136"/>
    </row>
    <row r="41" s="107" customFormat="true" ht="16.5" hidden="false" customHeight="true" outlineLevel="0" collapsed="false">
      <c r="A41" s="116" t="n">
        <v>401</v>
      </c>
      <c r="B41" s="117" t="s">
        <v>113</v>
      </c>
      <c r="C41" s="132" t="n">
        <v>14476</v>
      </c>
      <c r="D41" s="132" t="n">
        <v>6716</v>
      </c>
      <c r="E41" s="132" t="n">
        <v>618</v>
      </c>
      <c r="F41" s="132" t="n">
        <v>0</v>
      </c>
      <c r="G41" s="132" t="n">
        <v>6768</v>
      </c>
      <c r="H41" s="132" t="n">
        <v>138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211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25</v>
      </c>
      <c r="S41" s="132" t="n">
        <v>0</v>
      </c>
      <c r="T41" s="132" t="n">
        <v>0</v>
      </c>
      <c r="U41" s="132" t="n">
        <v>0</v>
      </c>
      <c r="V41" s="133" t="n">
        <v>14476</v>
      </c>
      <c r="W41" s="132" t="n">
        <v>6688</v>
      </c>
      <c r="X41" s="132" t="n">
        <v>7788</v>
      </c>
      <c r="Y41" s="132" t="n">
        <v>0</v>
      </c>
      <c r="Z41" s="132" t="n">
        <v>201</v>
      </c>
      <c r="AA41" s="132" t="n">
        <v>7587</v>
      </c>
      <c r="AB41" s="132" t="n">
        <v>0</v>
      </c>
      <c r="AC41" s="132" t="n">
        <v>0</v>
      </c>
      <c r="AD41" s="132"/>
      <c r="AE41" s="132"/>
    </row>
    <row r="42" s="107" customFormat="true" ht="16.5" hidden="false" customHeight="true" outlineLevel="0" collapsed="false">
      <c r="A42" s="116" t="n">
        <v>402</v>
      </c>
      <c r="B42" s="117" t="s">
        <v>114</v>
      </c>
      <c r="C42" s="132" t="n">
        <v>20291</v>
      </c>
      <c r="D42" s="132" t="n">
        <v>8164</v>
      </c>
      <c r="E42" s="132" t="n">
        <v>0</v>
      </c>
      <c r="F42" s="132" t="n">
        <v>270</v>
      </c>
      <c r="G42" s="132" t="n">
        <v>6031</v>
      </c>
      <c r="H42" s="132" t="n">
        <v>811</v>
      </c>
      <c r="I42" s="132" t="n">
        <v>1951</v>
      </c>
      <c r="J42" s="132" t="n">
        <v>0</v>
      </c>
      <c r="K42" s="132" t="n">
        <v>0</v>
      </c>
      <c r="L42" s="132" t="n">
        <v>0</v>
      </c>
      <c r="M42" s="132" t="n">
        <v>0</v>
      </c>
      <c r="N42" s="132" t="n">
        <v>516</v>
      </c>
      <c r="O42" s="132" t="n">
        <v>0</v>
      </c>
      <c r="P42" s="132" t="n">
        <v>0</v>
      </c>
      <c r="Q42" s="132" t="n">
        <v>0</v>
      </c>
      <c r="R42" s="132" t="n">
        <v>2400</v>
      </c>
      <c r="S42" s="132" t="n">
        <v>49</v>
      </c>
      <c r="T42" s="132" t="n">
        <v>0</v>
      </c>
      <c r="U42" s="132" t="n">
        <v>99</v>
      </c>
      <c r="V42" s="133" t="n">
        <v>20291</v>
      </c>
      <c r="W42" s="132" t="n">
        <v>16592</v>
      </c>
      <c r="X42" s="132" t="n">
        <v>3699</v>
      </c>
      <c r="Y42" s="132" t="n">
        <v>0</v>
      </c>
      <c r="Z42" s="132" t="n">
        <v>25</v>
      </c>
      <c r="AA42" s="132" t="n">
        <v>3558</v>
      </c>
      <c r="AB42" s="132" t="n">
        <v>0</v>
      </c>
      <c r="AC42" s="132" t="n">
        <v>116</v>
      </c>
      <c r="AD42" s="132"/>
      <c r="AE42" s="132"/>
    </row>
    <row r="43" s="107" customFormat="true" ht="16.5" hidden="false" customHeight="true" outlineLevel="0" collapsed="false">
      <c r="A43" s="116" t="n">
        <v>405</v>
      </c>
      <c r="B43" s="117" t="s">
        <v>115</v>
      </c>
      <c r="C43" s="132" t="n">
        <v>45032</v>
      </c>
      <c r="D43" s="132" t="n">
        <v>14452</v>
      </c>
      <c r="E43" s="132" t="n">
        <v>0</v>
      </c>
      <c r="F43" s="132" t="n">
        <v>609</v>
      </c>
      <c r="G43" s="132" t="n">
        <v>6324</v>
      </c>
      <c r="H43" s="132" t="n">
        <v>0</v>
      </c>
      <c r="I43" s="132" t="n">
        <v>22123</v>
      </c>
      <c r="J43" s="132" t="n">
        <v>0</v>
      </c>
      <c r="K43" s="132" t="n">
        <v>0</v>
      </c>
      <c r="L43" s="132" t="n">
        <v>93</v>
      </c>
      <c r="M43" s="132" t="n">
        <v>163</v>
      </c>
      <c r="N43" s="132" t="n">
        <v>0</v>
      </c>
      <c r="O43" s="132" t="n">
        <v>0</v>
      </c>
      <c r="P43" s="132" t="n">
        <v>0</v>
      </c>
      <c r="Q43" s="132" t="n">
        <v>734</v>
      </c>
      <c r="R43" s="132" t="n">
        <v>296</v>
      </c>
      <c r="S43" s="132" t="n">
        <v>132</v>
      </c>
      <c r="T43" s="132" t="n">
        <v>36</v>
      </c>
      <c r="U43" s="132" t="n">
        <v>70</v>
      </c>
      <c r="V43" s="133" t="n">
        <v>45032</v>
      </c>
      <c r="W43" s="132" t="n">
        <v>19146</v>
      </c>
      <c r="X43" s="132" t="n">
        <v>25886</v>
      </c>
      <c r="Y43" s="132" t="n">
        <v>660</v>
      </c>
      <c r="Z43" s="132" t="n">
        <v>380</v>
      </c>
      <c r="AA43" s="132" t="n">
        <v>24797</v>
      </c>
      <c r="AB43" s="132" t="n">
        <v>0</v>
      </c>
      <c r="AC43" s="132" t="n">
        <v>49</v>
      </c>
      <c r="AD43" s="132"/>
      <c r="AE43" s="132"/>
    </row>
    <row r="44" s="107" customFormat="true" ht="16.5" hidden="false" customHeight="true" outlineLevel="0" collapsed="false">
      <c r="A44" s="116" t="n">
        <v>406</v>
      </c>
      <c r="B44" s="117" t="s">
        <v>116</v>
      </c>
      <c r="C44" s="132" t="n">
        <v>13231</v>
      </c>
      <c r="D44" s="132" t="n">
        <v>2226</v>
      </c>
      <c r="E44" s="132" t="n">
        <v>39</v>
      </c>
      <c r="F44" s="132" t="n">
        <v>0</v>
      </c>
      <c r="G44" s="132" t="n">
        <v>10874</v>
      </c>
      <c r="H44" s="132" t="n">
        <v>0</v>
      </c>
      <c r="I44" s="132" t="n">
        <v>92</v>
      </c>
      <c r="J44" s="132" t="n">
        <v>0</v>
      </c>
      <c r="K44" s="132" t="n">
        <v>0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2" t="n">
        <v>0</v>
      </c>
      <c r="R44" s="132" t="n">
        <v>0</v>
      </c>
      <c r="S44" s="132" t="n">
        <v>0</v>
      </c>
      <c r="T44" s="132" t="n">
        <v>0</v>
      </c>
      <c r="U44" s="132" t="n">
        <v>0</v>
      </c>
      <c r="V44" s="133" t="n">
        <v>13231</v>
      </c>
      <c r="W44" s="132" t="n">
        <v>12223</v>
      </c>
      <c r="X44" s="132" t="n">
        <v>1008</v>
      </c>
      <c r="Y44" s="132" t="n">
        <v>0</v>
      </c>
      <c r="Z44" s="132" t="n">
        <v>0</v>
      </c>
      <c r="AA44" s="132" t="n">
        <v>922</v>
      </c>
      <c r="AB44" s="132" t="n">
        <v>0</v>
      </c>
      <c r="AC44" s="132" t="n">
        <v>86</v>
      </c>
      <c r="AD44" s="132"/>
      <c r="AE44" s="132"/>
    </row>
    <row r="45" s="107" customFormat="true" ht="16.5" hidden="false" customHeight="true" outlineLevel="0" collapsed="false">
      <c r="A45" s="116" t="n">
        <v>408</v>
      </c>
      <c r="B45" s="117" t="s">
        <v>117</v>
      </c>
      <c r="C45" s="132" t="n">
        <v>15133</v>
      </c>
      <c r="D45" s="132" t="n">
        <v>7505</v>
      </c>
      <c r="E45" s="132" t="n">
        <v>236</v>
      </c>
      <c r="F45" s="132" t="n">
        <v>48</v>
      </c>
      <c r="G45" s="132" t="n">
        <v>6103</v>
      </c>
      <c r="H45" s="132" t="n">
        <v>0</v>
      </c>
      <c r="I45" s="132" t="n">
        <v>97</v>
      </c>
      <c r="J45" s="132" t="n">
        <v>0</v>
      </c>
      <c r="K45" s="132" t="n">
        <v>0</v>
      </c>
      <c r="L45" s="132" t="n">
        <v>0</v>
      </c>
      <c r="M45" s="132" t="n">
        <v>270</v>
      </c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498</v>
      </c>
      <c r="S45" s="132" t="n">
        <v>169</v>
      </c>
      <c r="T45" s="132" t="n">
        <v>0</v>
      </c>
      <c r="U45" s="132" t="n">
        <v>207</v>
      </c>
      <c r="V45" s="133" t="n">
        <v>15133</v>
      </c>
      <c r="W45" s="132" t="n">
        <v>9191</v>
      </c>
      <c r="X45" s="132" t="n">
        <v>5942</v>
      </c>
      <c r="Y45" s="132" t="n">
        <v>20</v>
      </c>
      <c r="Z45" s="132" t="n">
        <v>0</v>
      </c>
      <c r="AA45" s="132" t="n">
        <v>5763</v>
      </c>
      <c r="AB45" s="132" t="n">
        <v>0</v>
      </c>
      <c r="AC45" s="132" t="n">
        <v>159</v>
      </c>
      <c r="AD45" s="132"/>
      <c r="AE45" s="132"/>
    </row>
    <row r="46" s="107" customFormat="true" ht="16.5" hidden="false" customHeight="true" outlineLevel="0" collapsed="false">
      <c r="A46" s="116" t="n">
        <v>411</v>
      </c>
      <c r="B46" s="117" t="s">
        <v>118</v>
      </c>
      <c r="C46" s="132" t="n">
        <v>14187</v>
      </c>
      <c r="D46" s="132" t="n">
        <v>4327</v>
      </c>
      <c r="E46" s="132" t="n">
        <v>0</v>
      </c>
      <c r="F46" s="132" t="n">
        <v>0</v>
      </c>
      <c r="G46" s="132" t="n">
        <v>517</v>
      </c>
      <c r="H46" s="132" t="n">
        <v>601</v>
      </c>
      <c r="I46" s="132" t="n">
        <v>56</v>
      </c>
      <c r="J46" s="132" t="n">
        <v>1598</v>
      </c>
      <c r="K46" s="132" t="n">
        <v>0</v>
      </c>
      <c r="L46" s="132" t="n">
        <v>0</v>
      </c>
      <c r="M46" s="132" t="n">
        <v>204</v>
      </c>
      <c r="N46" s="132" t="n">
        <v>0</v>
      </c>
      <c r="O46" s="132" t="n">
        <v>0</v>
      </c>
      <c r="P46" s="132" t="n">
        <v>969</v>
      </c>
      <c r="Q46" s="132" t="n">
        <v>0</v>
      </c>
      <c r="R46" s="132" t="n">
        <v>1318</v>
      </c>
      <c r="S46" s="132" t="n">
        <v>0</v>
      </c>
      <c r="T46" s="132" t="n">
        <v>220</v>
      </c>
      <c r="U46" s="132" t="n">
        <v>4377</v>
      </c>
      <c r="V46" s="133" t="n">
        <v>14187</v>
      </c>
      <c r="W46" s="132" t="n">
        <v>7000</v>
      </c>
      <c r="X46" s="132" t="n">
        <v>7187</v>
      </c>
      <c r="Y46" s="132" t="n">
        <v>0</v>
      </c>
      <c r="Z46" s="132" t="n">
        <v>0</v>
      </c>
      <c r="AA46" s="132" t="n">
        <v>5412</v>
      </c>
      <c r="AB46" s="132" t="n">
        <v>0</v>
      </c>
      <c r="AC46" s="132" t="n">
        <v>1775</v>
      </c>
      <c r="AD46" s="132"/>
      <c r="AE46" s="132"/>
    </row>
    <row r="47" s="107" customFormat="true" ht="16.5" hidden="false" customHeight="true" outlineLevel="0" collapsed="false">
      <c r="A47" s="120" t="n">
        <v>412</v>
      </c>
      <c r="B47" s="121" t="s">
        <v>119</v>
      </c>
      <c r="C47" s="132" t="n">
        <v>28248</v>
      </c>
      <c r="D47" s="132" t="n">
        <v>22164</v>
      </c>
      <c r="E47" s="132" t="n">
        <v>315</v>
      </c>
      <c r="F47" s="132" t="n">
        <v>178</v>
      </c>
      <c r="G47" s="132" t="n">
        <v>541</v>
      </c>
      <c r="H47" s="132" t="n">
        <v>1267</v>
      </c>
      <c r="I47" s="132" t="n">
        <v>180</v>
      </c>
      <c r="J47" s="132" t="n">
        <v>79</v>
      </c>
      <c r="K47" s="132" t="n">
        <v>0</v>
      </c>
      <c r="L47" s="132" t="n">
        <v>0</v>
      </c>
      <c r="M47" s="132" t="n">
        <v>287</v>
      </c>
      <c r="N47" s="132" t="n">
        <v>0</v>
      </c>
      <c r="O47" s="132" t="n">
        <v>0</v>
      </c>
      <c r="P47" s="132" t="n">
        <v>882</v>
      </c>
      <c r="Q47" s="132" t="n">
        <v>1750</v>
      </c>
      <c r="R47" s="132" t="n">
        <v>0</v>
      </c>
      <c r="S47" s="132" t="n">
        <v>0</v>
      </c>
      <c r="T47" s="132" t="n">
        <v>0</v>
      </c>
      <c r="U47" s="132" t="n">
        <v>605</v>
      </c>
      <c r="V47" s="133" t="n">
        <v>28248</v>
      </c>
      <c r="W47" s="132" t="n">
        <v>24422</v>
      </c>
      <c r="X47" s="132" t="n">
        <v>3826</v>
      </c>
      <c r="Y47" s="132" t="n">
        <v>0</v>
      </c>
      <c r="Z47" s="132" t="n">
        <v>1750</v>
      </c>
      <c r="AA47" s="132" t="n">
        <v>2002</v>
      </c>
      <c r="AB47" s="132" t="n">
        <v>0</v>
      </c>
      <c r="AC47" s="132" t="n">
        <v>74</v>
      </c>
      <c r="AD47" s="132"/>
      <c r="AE47" s="132"/>
    </row>
    <row r="48" s="107" customFormat="true" ht="16.5" hidden="false" customHeight="true" outlineLevel="0" collapsed="false">
      <c r="A48" s="122" t="n">
        <v>420</v>
      </c>
      <c r="B48" s="123" t="s">
        <v>120</v>
      </c>
      <c r="C48" s="136" t="n">
        <v>13699</v>
      </c>
      <c r="D48" s="136" t="n">
        <v>4634</v>
      </c>
      <c r="E48" s="136" t="n">
        <v>98</v>
      </c>
      <c r="F48" s="136" t="n">
        <v>0</v>
      </c>
      <c r="G48" s="136" t="n">
        <v>265</v>
      </c>
      <c r="H48" s="136" t="n">
        <v>385</v>
      </c>
      <c r="I48" s="136" t="n">
        <v>216</v>
      </c>
      <c r="J48" s="136" t="n">
        <v>1312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689</v>
      </c>
      <c r="R48" s="136" t="n">
        <v>1169</v>
      </c>
      <c r="S48" s="136" t="n">
        <v>0</v>
      </c>
      <c r="T48" s="136" t="n">
        <v>3812</v>
      </c>
      <c r="U48" s="136" t="n">
        <v>1119</v>
      </c>
      <c r="V48" s="137" t="n">
        <v>13699</v>
      </c>
      <c r="W48" s="136" t="n">
        <v>5803</v>
      </c>
      <c r="X48" s="136" t="n">
        <v>7896</v>
      </c>
      <c r="Y48" s="136" t="n">
        <v>0</v>
      </c>
      <c r="Z48" s="136" t="n">
        <v>6748</v>
      </c>
      <c r="AA48" s="136" t="n">
        <v>1126</v>
      </c>
      <c r="AB48" s="136" t="n">
        <v>0</v>
      </c>
      <c r="AC48" s="136" t="n">
        <v>22</v>
      </c>
      <c r="AD48" s="136"/>
      <c r="AE48" s="136"/>
    </row>
    <row r="49" s="107" customFormat="true" ht="16.5" hidden="false" customHeight="true" outlineLevel="0" collapsed="false">
      <c r="A49" s="116" t="n">
        <v>423</v>
      </c>
      <c r="B49" s="117" t="s">
        <v>121</v>
      </c>
      <c r="C49" s="132" t="n">
        <v>3550</v>
      </c>
      <c r="D49" s="132" t="n">
        <v>1002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998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689</v>
      </c>
      <c r="R49" s="132" t="n">
        <v>0</v>
      </c>
      <c r="S49" s="132" t="n">
        <v>0</v>
      </c>
      <c r="T49" s="132" t="n">
        <v>0</v>
      </c>
      <c r="U49" s="132" t="n">
        <v>861</v>
      </c>
      <c r="V49" s="133" t="n">
        <v>3550</v>
      </c>
      <c r="W49" s="132" t="n">
        <v>2000</v>
      </c>
      <c r="X49" s="132" t="n">
        <v>1550</v>
      </c>
      <c r="Y49" s="132" t="n">
        <v>0</v>
      </c>
      <c r="Z49" s="132" t="n">
        <v>1550</v>
      </c>
      <c r="AA49" s="132" t="n">
        <v>0</v>
      </c>
      <c r="AB49" s="132" t="n">
        <v>0</v>
      </c>
      <c r="AC49" s="132" t="n">
        <v>0</v>
      </c>
      <c r="AD49" s="132"/>
      <c r="AE49" s="132"/>
    </row>
    <row r="50" s="107" customFormat="true" ht="16.5" hidden="false" customHeight="true" outlineLevel="0" collapsed="false">
      <c r="A50" s="116" t="n">
        <v>424</v>
      </c>
      <c r="B50" s="117" t="s">
        <v>122</v>
      </c>
      <c r="C50" s="132" t="n">
        <v>9461</v>
      </c>
      <c r="D50" s="132" t="n">
        <v>3180</v>
      </c>
      <c r="E50" s="132" t="n">
        <v>98</v>
      </c>
      <c r="F50" s="132" t="n">
        <v>0</v>
      </c>
      <c r="G50" s="132" t="n">
        <v>265</v>
      </c>
      <c r="H50" s="132" t="n">
        <v>385</v>
      </c>
      <c r="I50" s="132" t="n">
        <v>216</v>
      </c>
      <c r="J50" s="132" t="n">
        <v>22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1027</v>
      </c>
      <c r="S50" s="132" t="n">
        <v>0</v>
      </c>
      <c r="T50" s="132" t="n">
        <v>3812</v>
      </c>
      <c r="U50" s="132" t="n">
        <v>258</v>
      </c>
      <c r="V50" s="133" t="n">
        <v>9461</v>
      </c>
      <c r="W50" s="132" t="n">
        <v>3209</v>
      </c>
      <c r="X50" s="132" t="n">
        <v>6252</v>
      </c>
      <c r="Y50" s="132" t="n">
        <v>0</v>
      </c>
      <c r="Z50" s="132" t="n">
        <v>5104</v>
      </c>
      <c r="AA50" s="132" t="n">
        <v>1126</v>
      </c>
      <c r="AB50" s="132" t="n">
        <v>0</v>
      </c>
      <c r="AC50" s="132" t="n">
        <v>22</v>
      </c>
      <c r="AD50" s="132"/>
      <c r="AE50" s="132"/>
    </row>
    <row r="51" s="107" customFormat="true" ht="16.5" hidden="false" customHeight="true" outlineLevel="0" collapsed="false">
      <c r="A51" s="116" t="n">
        <v>425</v>
      </c>
      <c r="B51" s="117" t="s">
        <v>123</v>
      </c>
      <c r="C51" s="132" t="n">
        <v>312</v>
      </c>
      <c r="D51" s="132" t="n">
        <v>312</v>
      </c>
      <c r="E51" s="132" t="n">
        <v>0</v>
      </c>
      <c r="F51" s="132" t="n">
        <v>0</v>
      </c>
      <c r="G51" s="132" t="n">
        <v>0</v>
      </c>
      <c r="H51" s="132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2" t="n">
        <v>0</v>
      </c>
      <c r="N51" s="132" t="n">
        <v>0</v>
      </c>
      <c r="O51" s="132" t="n">
        <v>0</v>
      </c>
      <c r="P51" s="132" t="n">
        <v>0</v>
      </c>
      <c r="Q51" s="132" t="n">
        <v>0</v>
      </c>
      <c r="R51" s="132" t="n">
        <v>0</v>
      </c>
      <c r="S51" s="132" t="n">
        <v>0</v>
      </c>
      <c r="T51" s="132" t="n">
        <v>0</v>
      </c>
      <c r="U51" s="132" t="n">
        <v>0</v>
      </c>
      <c r="V51" s="133" t="n">
        <v>312</v>
      </c>
      <c r="W51" s="132" t="n">
        <v>312</v>
      </c>
      <c r="X51" s="132" t="n">
        <v>0</v>
      </c>
      <c r="Y51" s="132" t="n">
        <v>0</v>
      </c>
      <c r="Z51" s="132" t="n">
        <v>0</v>
      </c>
      <c r="AA51" s="132" t="n">
        <v>0</v>
      </c>
      <c r="AB51" s="132" t="n">
        <v>0</v>
      </c>
      <c r="AC51" s="132" t="n">
        <v>0</v>
      </c>
      <c r="AD51" s="132"/>
      <c r="AE51" s="132"/>
    </row>
    <row r="52" s="107" customFormat="true" ht="16.5" hidden="false" customHeight="true" outlineLevel="0" collapsed="false">
      <c r="A52" s="116" t="n">
        <v>426</v>
      </c>
      <c r="B52" s="117" t="s">
        <v>124</v>
      </c>
      <c r="C52" s="132" t="n">
        <v>376</v>
      </c>
      <c r="D52" s="132" t="n">
        <v>140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 t="n">
        <v>94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  <c r="R52" s="132" t="n">
        <v>142</v>
      </c>
      <c r="S52" s="132" t="n">
        <v>0</v>
      </c>
      <c r="T52" s="132" t="n">
        <v>0</v>
      </c>
      <c r="U52" s="132" t="n">
        <v>0</v>
      </c>
      <c r="V52" s="133" t="n">
        <v>376</v>
      </c>
      <c r="W52" s="132" t="n">
        <v>282</v>
      </c>
      <c r="X52" s="132" t="n">
        <v>94</v>
      </c>
      <c r="Y52" s="132" t="n">
        <v>0</v>
      </c>
      <c r="Z52" s="132" t="n">
        <v>94</v>
      </c>
      <c r="AA52" s="132" t="n">
        <v>0</v>
      </c>
      <c r="AB52" s="132" t="n">
        <v>0</v>
      </c>
      <c r="AC52" s="132" t="n">
        <v>0</v>
      </c>
      <c r="AD52" s="132"/>
      <c r="AE52" s="132"/>
    </row>
    <row r="53" s="107" customFormat="true" ht="16.5" hidden="false" customHeight="true" outlineLevel="0" collapsed="false">
      <c r="A53" s="122" t="n">
        <v>440</v>
      </c>
      <c r="B53" s="123" t="s">
        <v>125</v>
      </c>
      <c r="C53" s="136" t="n">
        <v>44107</v>
      </c>
      <c r="D53" s="136" t="n">
        <v>22161</v>
      </c>
      <c r="E53" s="136" t="n">
        <v>98</v>
      </c>
      <c r="F53" s="136" t="n">
        <v>0</v>
      </c>
      <c r="G53" s="136" t="n">
        <v>9941</v>
      </c>
      <c r="H53" s="136" t="n">
        <v>99</v>
      </c>
      <c r="I53" s="136" t="n">
        <v>3852</v>
      </c>
      <c r="J53" s="136" t="n">
        <v>0</v>
      </c>
      <c r="K53" s="136" t="n">
        <v>0</v>
      </c>
      <c r="L53" s="136" t="n">
        <v>58</v>
      </c>
      <c r="M53" s="136" t="n">
        <v>235</v>
      </c>
      <c r="N53" s="136" t="n">
        <v>1191</v>
      </c>
      <c r="O53" s="136" t="n">
        <v>0</v>
      </c>
      <c r="P53" s="136" t="n">
        <v>0</v>
      </c>
      <c r="Q53" s="136" t="n">
        <v>50</v>
      </c>
      <c r="R53" s="136" t="n">
        <v>4393</v>
      </c>
      <c r="S53" s="136" t="n">
        <v>373</v>
      </c>
      <c r="T53" s="136" t="n">
        <v>810</v>
      </c>
      <c r="U53" s="136" t="n">
        <v>846</v>
      </c>
      <c r="V53" s="137" t="n">
        <v>44107</v>
      </c>
      <c r="W53" s="136" t="n">
        <v>30439</v>
      </c>
      <c r="X53" s="136" t="n">
        <v>13668</v>
      </c>
      <c r="Y53" s="136" t="n">
        <v>0</v>
      </c>
      <c r="Z53" s="136" t="n">
        <v>1552</v>
      </c>
      <c r="AA53" s="136" t="n">
        <v>12059</v>
      </c>
      <c r="AB53" s="136" t="n">
        <v>0</v>
      </c>
      <c r="AC53" s="136" t="n">
        <v>57</v>
      </c>
      <c r="AD53" s="136"/>
      <c r="AE53" s="136"/>
    </row>
    <row r="54" s="107" customFormat="true" ht="16.5" hidden="false" customHeight="true" outlineLevel="0" collapsed="false">
      <c r="A54" s="116" t="n">
        <v>441</v>
      </c>
      <c r="B54" s="117" t="s">
        <v>126</v>
      </c>
      <c r="C54" s="132" t="n">
        <v>4152</v>
      </c>
      <c r="D54" s="132" t="n">
        <v>3192</v>
      </c>
      <c r="E54" s="132" t="n">
        <v>0</v>
      </c>
      <c r="F54" s="132" t="n">
        <v>0</v>
      </c>
      <c r="G54" s="132" t="n">
        <v>342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475</v>
      </c>
      <c r="O54" s="132" t="n">
        <v>0</v>
      </c>
      <c r="P54" s="132" t="n">
        <v>0</v>
      </c>
      <c r="Q54" s="132" t="n">
        <v>50</v>
      </c>
      <c r="R54" s="132" t="n">
        <v>0</v>
      </c>
      <c r="S54" s="132" t="n">
        <v>0</v>
      </c>
      <c r="T54" s="132" t="n">
        <v>93</v>
      </c>
      <c r="U54" s="132" t="n">
        <v>0</v>
      </c>
      <c r="V54" s="133" t="n">
        <v>4152</v>
      </c>
      <c r="W54" s="132" t="n">
        <v>3559</v>
      </c>
      <c r="X54" s="132" t="n">
        <v>593</v>
      </c>
      <c r="Y54" s="132" t="n">
        <v>0</v>
      </c>
      <c r="Z54" s="132" t="n">
        <v>0</v>
      </c>
      <c r="AA54" s="132" t="n">
        <v>593</v>
      </c>
      <c r="AB54" s="132" t="n">
        <v>0</v>
      </c>
      <c r="AC54" s="132" t="n">
        <v>0</v>
      </c>
      <c r="AD54" s="132"/>
      <c r="AE54" s="132"/>
    </row>
    <row r="55" s="107" customFormat="true" ht="16.5" hidden="false" customHeight="true" outlineLevel="0" collapsed="false">
      <c r="A55" s="116" t="n">
        <v>442</v>
      </c>
      <c r="B55" s="117" t="s">
        <v>127</v>
      </c>
      <c r="C55" s="132" t="n">
        <v>11006</v>
      </c>
      <c r="D55" s="132" t="n">
        <v>5726</v>
      </c>
      <c r="E55" s="132" t="n">
        <v>0</v>
      </c>
      <c r="F55" s="132" t="n">
        <v>0</v>
      </c>
      <c r="G55" s="132" t="n">
        <v>242</v>
      </c>
      <c r="H55" s="132" t="n">
        <v>0</v>
      </c>
      <c r="I55" s="132" t="n">
        <v>3317</v>
      </c>
      <c r="J55" s="132" t="n">
        <v>0</v>
      </c>
      <c r="K55" s="132" t="n">
        <v>0</v>
      </c>
      <c r="L55" s="132" t="n">
        <v>58</v>
      </c>
      <c r="M55" s="132" t="n">
        <v>0</v>
      </c>
      <c r="N55" s="132" t="n">
        <v>716</v>
      </c>
      <c r="O55" s="132" t="n">
        <v>0</v>
      </c>
      <c r="P55" s="132" t="n">
        <v>0</v>
      </c>
      <c r="Q55" s="132" t="n">
        <v>0</v>
      </c>
      <c r="R55" s="132" t="n">
        <v>732</v>
      </c>
      <c r="S55" s="132" t="n">
        <v>0</v>
      </c>
      <c r="T55" s="132" t="n">
        <v>165</v>
      </c>
      <c r="U55" s="132" t="n">
        <v>50</v>
      </c>
      <c r="V55" s="133" t="n">
        <v>11006</v>
      </c>
      <c r="W55" s="132" t="n">
        <v>6743</v>
      </c>
      <c r="X55" s="132" t="n">
        <v>4263</v>
      </c>
      <c r="Y55" s="132" t="n">
        <v>0</v>
      </c>
      <c r="Z55" s="132" t="n">
        <v>0</v>
      </c>
      <c r="AA55" s="132" t="n">
        <v>4263</v>
      </c>
      <c r="AB55" s="132" t="n">
        <v>0</v>
      </c>
      <c r="AC55" s="132" t="n">
        <v>0</v>
      </c>
      <c r="AD55" s="132"/>
      <c r="AE55" s="132"/>
    </row>
    <row r="56" s="107" customFormat="true" ht="16.5" hidden="false" customHeight="true" outlineLevel="0" collapsed="false">
      <c r="A56" s="116" t="n">
        <v>443</v>
      </c>
      <c r="B56" s="117" t="s">
        <v>128</v>
      </c>
      <c r="C56" s="132" t="n">
        <v>5446</v>
      </c>
      <c r="D56" s="132" t="n">
        <v>1357</v>
      </c>
      <c r="E56" s="132" t="n">
        <v>0</v>
      </c>
      <c r="F56" s="132" t="n">
        <v>0</v>
      </c>
      <c r="G56" s="132" t="n">
        <v>3158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887</v>
      </c>
      <c r="S56" s="132" t="n">
        <v>0</v>
      </c>
      <c r="T56" s="132" t="n">
        <v>0</v>
      </c>
      <c r="U56" s="132" t="n">
        <v>44</v>
      </c>
      <c r="V56" s="133" t="n">
        <v>5446</v>
      </c>
      <c r="W56" s="132" t="n">
        <v>5446</v>
      </c>
      <c r="X56" s="132" t="n">
        <v>0</v>
      </c>
      <c r="Y56" s="132" t="n">
        <v>0</v>
      </c>
      <c r="Z56" s="132" t="n">
        <v>0</v>
      </c>
      <c r="AA56" s="132" t="n">
        <v>0</v>
      </c>
      <c r="AB56" s="132" t="n">
        <v>0</v>
      </c>
      <c r="AC56" s="132" t="n">
        <v>0</v>
      </c>
      <c r="AD56" s="132"/>
      <c r="AE56" s="132"/>
    </row>
    <row r="57" s="107" customFormat="true" ht="16.5" hidden="false" customHeight="true" outlineLevel="0" collapsed="false">
      <c r="A57" s="116" t="n">
        <v>445</v>
      </c>
      <c r="B57" s="117" t="s">
        <v>129</v>
      </c>
      <c r="C57" s="132" t="n">
        <v>12324</v>
      </c>
      <c r="D57" s="132" t="n">
        <v>7194</v>
      </c>
      <c r="E57" s="132" t="n">
        <v>0</v>
      </c>
      <c r="F57" s="132" t="n">
        <v>0</v>
      </c>
      <c r="G57" s="132" t="n">
        <v>582</v>
      </c>
      <c r="H57" s="132" t="n">
        <v>99</v>
      </c>
      <c r="I57" s="132" t="n">
        <v>535</v>
      </c>
      <c r="J57" s="132" t="n">
        <v>0</v>
      </c>
      <c r="K57" s="132" t="n">
        <v>0</v>
      </c>
      <c r="L57" s="132" t="n">
        <v>0</v>
      </c>
      <c r="M57" s="132" t="n">
        <v>235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2774</v>
      </c>
      <c r="S57" s="132" t="n">
        <v>353</v>
      </c>
      <c r="T57" s="132" t="n">
        <v>552</v>
      </c>
      <c r="U57" s="132" t="n">
        <v>0</v>
      </c>
      <c r="V57" s="133" t="n">
        <v>12324</v>
      </c>
      <c r="W57" s="132" t="n">
        <v>9046</v>
      </c>
      <c r="X57" s="132" t="n">
        <v>3278</v>
      </c>
      <c r="Y57" s="132" t="n">
        <v>0</v>
      </c>
      <c r="Z57" s="132" t="n">
        <v>1552</v>
      </c>
      <c r="AA57" s="132" t="n">
        <v>1726</v>
      </c>
      <c r="AB57" s="132" t="n">
        <v>0</v>
      </c>
      <c r="AC57" s="132" t="n">
        <v>0</v>
      </c>
      <c r="AD57" s="132"/>
      <c r="AE57" s="132"/>
    </row>
    <row r="58" s="107" customFormat="true" ht="16.5" hidden="false" customHeight="true" outlineLevel="0" collapsed="false">
      <c r="A58" s="116" t="n">
        <v>446</v>
      </c>
      <c r="B58" s="117" t="s">
        <v>130</v>
      </c>
      <c r="C58" s="132" t="n">
        <v>10171</v>
      </c>
      <c r="D58" s="132" t="n">
        <v>4425</v>
      </c>
      <c r="E58" s="132" t="n">
        <v>98</v>
      </c>
      <c r="F58" s="132" t="n">
        <v>0</v>
      </c>
      <c r="G58" s="132" t="n">
        <v>5617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  <c r="O58" s="132" t="n">
        <v>0</v>
      </c>
      <c r="P58" s="132" t="n">
        <v>0</v>
      </c>
      <c r="Q58" s="132" t="n">
        <v>0</v>
      </c>
      <c r="R58" s="132" t="n">
        <v>0</v>
      </c>
      <c r="S58" s="132" t="n">
        <v>20</v>
      </c>
      <c r="T58" s="132" t="n">
        <v>0</v>
      </c>
      <c r="U58" s="132" t="n">
        <v>11</v>
      </c>
      <c r="V58" s="133" t="n">
        <v>10171</v>
      </c>
      <c r="W58" s="132" t="n">
        <v>5350</v>
      </c>
      <c r="X58" s="132" t="n">
        <v>4821</v>
      </c>
      <c r="Y58" s="132" t="n">
        <v>0</v>
      </c>
      <c r="Z58" s="132" t="n">
        <v>0</v>
      </c>
      <c r="AA58" s="132" t="n">
        <v>4764</v>
      </c>
      <c r="AB58" s="132" t="n">
        <v>0</v>
      </c>
      <c r="AC58" s="132" t="n">
        <v>57</v>
      </c>
      <c r="AD58" s="132"/>
      <c r="AE58" s="132"/>
    </row>
    <row r="59" s="107" customFormat="true" ht="16.5" hidden="false" customHeight="true" outlineLevel="0" collapsed="false">
      <c r="A59" s="124" t="n">
        <v>450</v>
      </c>
      <c r="B59" s="125" t="s">
        <v>131</v>
      </c>
      <c r="C59" s="138" t="n">
        <v>1008</v>
      </c>
      <c r="D59" s="138" t="n">
        <v>267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741</v>
      </c>
      <c r="V59" s="139" t="n">
        <v>1008</v>
      </c>
      <c r="W59" s="138" t="n">
        <v>295</v>
      </c>
      <c r="X59" s="138" t="n">
        <v>713</v>
      </c>
      <c r="Y59" s="138" t="n">
        <v>0</v>
      </c>
      <c r="Z59" s="138" t="n">
        <v>0</v>
      </c>
      <c r="AA59" s="138" t="n">
        <v>713</v>
      </c>
      <c r="AB59" s="138" t="n">
        <v>0</v>
      </c>
      <c r="AC59" s="138" t="n">
        <v>0</v>
      </c>
      <c r="AD59" s="138"/>
      <c r="AE59" s="138"/>
    </row>
    <row r="60" s="107" customFormat="true" ht="16.5" hidden="false" customHeight="true" outlineLevel="0" collapsed="false">
      <c r="A60" s="126"/>
      <c r="B60" s="127"/>
      <c r="C60" s="140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1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8" activeCellId="0" sqref="E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08" t="s">
        <v>16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57" t="s">
        <v>56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57" t="s">
        <v>137</v>
      </c>
      <c r="B3" s="129"/>
      <c r="C3" s="129"/>
      <c r="V3" s="110"/>
    </row>
    <row r="4" s="107" customFormat="true" ht="16.5" hidden="false" customHeight="true" outlineLevel="0" collapsed="false">
      <c r="A4" s="111" t="s">
        <v>165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61" t="s">
        <v>59</v>
      </c>
      <c r="B6" s="61"/>
      <c r="C6" s="130" t="s">
        <v>139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61"/>
      <c r="B7" s="61"/>
      <c r="C7" s="130" t="s">
        <v>14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5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4" t="s">
        <v>157</v>
      </c>
      <c r="T8" s="114" t="s">
        <v>158</v>
      </c>
      <c r="U8" s="114" t="s">
        <v>159</v>
      </c>
      <c r="V8" s="131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s="107" customFormat="true" ht="16.5" hidden="false" customHeight="true" outlineLevel="0" collapsed="false">
      <c r="A9" s="116"/>
      <c r="B9" s="117" t="s">
        <v>81</v>
      </c>
      <c r="C9" s="132" t="n">
        <v>1013744</v>
      </c>
      <c r="D9" s="132" t="n">
        <v>571845</v>
      </c>
      <c r="E9" s="132" t="n">
        <v>3764</v>
      </c>
      <c r="F9" s="132" t="n">
        <v>19146</v>
      </c>
      <c r="G9" s="132" t="n">
        <v>76877</v>
      </c>
      <c r="H9" s="132" t="n">
        <v>7125</v>
      </c>
      <c r="I9" s="132" t="n">
        <v>63913</v>
      </c>
      <c r="J9" s="132" t="n">
        <v>6463</v>
      </c>
      <c r="K9" s="132" t="n">
        <v>934</v>
      </c>
      <c r="L9" s="132" t="n">
        <v>21803</v>
      </c>
      <c r="M9" s="132" t="n">
        <v>54371</v>
      </c>
      <c r="N9" s="132" t="n">
        <v>4108</v>
      </c>
      <c r="O9" s="132" t="n">
        <v>1245</v>
      </c>
      <c r="P9" s="132" t="n">
        <v>10725</v>
      </c>
      <c r="Q9" s="132" t="n">
        <v>41830</v>
      </c>
      <c r="R9" s="132" t="n">
        <v>62114</v>
      </c>
      <c r="S9" s="132" t="n">
        <v>13809</v>
      </c>
      <c r="T9" s="132" t="n">
        <v>8689</v>
      </c>
      <c r="U9" s="132" t="n">
        <v>44983</v>
      </c>
      <c r="V9" s="133" t="n">
        <v>1013744</v>
      </c>
      <c r="W9" s="132" t="n">
        <v>635984</v>
      </c>
      <c r="X9" s="132" t="n">
        <v>377760</v>
      </c>
      <c r="Y9" s="132" t="n">
        <v>1012</v>
      </c>
      <c r="Z9" s="132" t="n">
        <v>58061</v>
      </c>
      <c r="AA9" s="132" t="n">
        <v>298526</v>
      </c>
      <c r="AB9" s="132" t="n">
        <v>22</v>
      </c>
      <c r="AC9" s="132" t="n">
        <v>20139</v>
      </c>
    </row>
    <row r="10" s="107" customFormat="true" ht="16.5" hidden="false" customHeight="true" outlineLevel="0" collapsed="false">
      <c r="A10" s="116"/>
      <c r="B10" s="117" t="s">
        <v>82</v>
      </c>
      <c r="C10" s="132" t="n">
        <v>762991</v>
      </c>
      <c r="D10" s="132" t="n">
        <v>458988</v>
      </c>
      <c r="E10" s="132" t="n">
        <v>2399</v>
      </c>
      <c r="F10" s="132" t="n">
        <v>17539</v>
      </c>
      <c r="G10" s="132" t="n">
        <v>32745</v>
      </c>
      <c r="H10" s="132" t="n">
        <v>4303</v>
      </c>
      <c r="I10" s="132" t="n">
        <v>37482</v>
      </c>
      <c r="J10" s="132" t="n">
        <v>3474</v>
      </c>
      <c r="K10" s="132" t="n">
        <v>934</v>
      </c>
      <c r="L10" s="132" t="n">
        <v>21652</v>
      </c>
      <c r="M10" s="132" t="n">
        <v>48782</v>
      </c>
      <c r="N10" s="132" t="n">
        <v>2401</v>
      </c>
      <c r="O10" s="132" t="n">
        <v>1245</v>
      </c>
      <c r="P10" s="132" t="n">
        <v>8292</v>
      </c>
      <c r="Q10" s="132" t="n">
        <v>21093</v>
      </c>
      <c r="R10" s="132" t="n">
        <v>49899</v>
      </c>
      <c r="S10" s="132" t="n">
        <v>11926</v>
      </c>
      <c r="T10" s="132" t="n">
        <v>2845</v>
      </c>
      <c r="U10" s="132" t="n">
        <v>36992</v>
      </c>
      <c r="V10" s="133" t="n">
        <v>762991</v>
      </c>
      <c r="W10" s="132" t="n">
        <v>480822</v>
      </c>
      <c r="X10" s="132" t="n">
        <v>282169</v>
      </c>
      <c r="Y10" s="132" t="n">
        <v>332</v>
      </c>
      <c r="Z10" s="132" t="n">
        <v>36497</v>
      </c>
      <c r="AA10" s="132" t="n">
        <v>234546</v>
      </c>
      <c r="AB10" s="132" t="n">
        <v>22</v>
      </c>
      <c r="AC10" s="132" t="n">
        <v>10772</v>
      </c>
    </row>
    <row r="11" s="107" customFormat="true" ht="16.5" hidden="false" customHeight="true" outlineLevel="0" collapsed="false">
      <c r="A11" s="118"/>
      <c r="B11" s="119" t="s">
        <v>83</v>
      </c>
      <c r="C11" s="134" t="n">
        <v>250753</v>
      </c>
      <c r="D11" s="134" t="n">
        <v>112857</v>
      </c>
      <c r="E11" s="134" t="n">
        <v>1365</v>
      </c>
      <c r="F11" s="134" t="n">
        <v>1607</v>
      </c>
      <c r="G11" s="134" t="n">
        <v>44132</v>
      </c>
      <c r="H11" s="134" t="n">
        <v>2822</v>
      </c>
      <c r="I11" s="134" t="n">
        <v>26431</v>
      </c>
      <c r="J11" s="134" t="n">
        <v>2989</v>
      </c>
      <c r="K11" s="134" t="n">
        <v>0</v>
      </c>
      <c r="L11" s="134" t="n">
        <v>151</v>
      </c>
      <c r="M11" s="134" t="n">
        <v>5589</v>
      </c>
      <c r="N11" s="134" t="n">
        <v>1707</v>
      </c>
      <c r="O11" s="134" t="n">
        <v>0</v>
      </c>
      <c r="P11" s="134" t="n">
        <v>2433</v>
      </c>
      <c r="Q11" s="134" t="n">
        <v>20737</v>
      </c>
      <c r="R11" s="134" t="n">
        <v>12215</v>
      </c>
      <c r="S11" s="134" t="n">
        <v>1883</v>
      </c>
      <c r="T11" s="134" t="n">
        <v>5844</v>
      </c>
      <c r="U11" s="134" t="n">
        <v>7991</v>
      </c>
      <c r="V11" s="135" t="n">
        <v>250753</v>
      </c>
      <c r="W11" s="134" t="n">
        <v>155162</v>
      </c>
      <c r="X11" s="134" t="n">
        <v>95591</v>
      </c>
      <c r="Y11" s="134" t="n">
        <v>680</v>
      </c>
      <c r="Z11" s="134" t="n">
        <v>21564</v>
      </c>
      <c r="AA11" s="134" t="n">
        <v>63980</v>
      </c>
      <c r="AB11" s="134" t="n">
        <v>0</v>
      </c>
      <c r="AC11" s="134" t="n">
        <v>9367</v>
      </c>
    </row>
    <row r="12" s="107" customFormat="true" ht="16.5" hidden="false" customHeight="true" outlineLevel="0" collapsed="false">
      <c r="A12" s="116" t="n">
        <v>201</v>
      </c>
      <c r="B12" s="117" t="s">
        <v>84</v>
      </c>
      <c r="C12" s="132" t="n">
        <v>195119</v>
      </c>
      <c r="D12" s="132" t="n">
        <v>130655</v>
      </c>
      <c r="E12" s="132" t="n">
        <v>396</v>
      </c>
      <c r="F12" s="132" t="n">
        <v>3488</v>
      </c>
      <c r="G12" s="132" t="n">
        <v>2367</v>
      </c>
      <c r="H12" s="132" t="n">
        <v>744</v>
      </c>
      <c r="I12" s="132" t="n">
        <v>2549</v>
      </c>
      <c r="J12" s="132" t="n">
        <v>2063</v>
      </c>
      <c r="K12" s="132" t="n">
        <v>916</v>
      </c>
      <c r="L12" s="132" t="n">
        <v>17149</v>
      </c>
      <c r="M12" s="132" t="n">
        <v>9333</v>
      </c>
      <c r="N12" s="132" t="n">
        <v>60</v>
      </c>
      <c r="O12" s="132" t="n">
        <v>0</v>
      </c>
      <c r="P12" s="132" t="n">
        <v>4225</v>
      </c>
      <c r="Q12" s="132" t="n">
        <v>5132</v>
      </c>
      <c r="R12" s="132" t="n">
        <v>6885</v>
      </c>
      <c r="S12" s="132" t="n">
        <v>2304</v>
      </c>
      <c r="T12" s="132" t="n">
        <v>69</v>
      </c>
      <c r="U12" s="132" t="n">
        <v>6784</v>
      </c>
      <c r="V12" s="133" t="n">
        <v>195119</v>
      </c>
      <c r="W12" s="132" t="n">
        <v>126826</v>
      </c>
      <c r="X12" s="132" t="n">
        <v>68293</v>
      </c>
      <c r="Y12" s="132" t="n">
        <v>0</v>
      </c>
      <c r="Z12" s="132" t="n">
        <v>567</v>
      </c>
      <c r="AA12" s="132" t="n">
        <v>62599</v>
      </c>
      <c r="AB12" s="132" t="n">
        <v>22</v>
      </c>
      <c r="AC12" s="132" t="n">
        <v>5105</v>
      </c>
    </row>
    <row r="13" s="107" customFormat="true" ht="16.5" hidden="false" customHeight="true" outlineLevel="0" collapsed="false">
      <c r="A13" s="116" t="n">
        <v>202</v>
      </c>
      <c r="B13" s="117" t="s">
        <v>85</v>
      </c>
      <c r="C13" s="132" t="n">
        <v>121417</v>
      </c>
      <c r="D13" s="132" t="n">
        <v>88375</v>
      </c>
      <c r="E13" s="132" t="n">
        <v>204</v>
      </c>
      <c r="F13" s="132" t="n">
        <v>2504</v>
      </c>
      <c r="G13" s="132" t="n">
        <v>1884</v>
      </c>
      <c r="H13" s="132" t="n">
        <v>381</v>
      </c>
      <c r="I13" s="132" t="n">
        <v>2543</v>
      </c>
      <c r="J13" s="132" t="n">
        <v>0</v>
      </c>
      <c r="K13" s="132" t="n">
        <v>0</v>
      </c>
      <c r="L13" s="132" t="n">
        <v>0</v>
      </c>
      <c r="M13" s="132" t="n">
        <v>6260</v>
      </c>
      <c r="N13" s="132" t="n">
        <v>0</v>
      </c>
      <c r="O13" s="132" t="n">
        <v>0</v>
      </c>
      <c r="P13" s="132" t="n">
        <v>1253</v>
      </c>
      <c r="Q13" s="132" t="n">
        <v>5110</v>
      </c>
      <c r="R13" s="132" t="n">
        <v>7902</v>
      </c>
      <c r="S13" s="132" t="n">
        <v>809</v>
      </c>
      <c r="T13" s="132" t="n">
        <v>171</v>
      </c>
      <c r="U13" s="132" t="n">
        <v>4021</v>
      </c>
      <c r="V13" s="133" t="n">
        <v>121417</v>
      </c>
      <c r="W13" s="132" t="n">
        <v>85470</v>
      </c>
      <c r="X13" s="132" t="n">
        <v>35947</v>
      </c>
      <c r="Y13" s="132" t="n">
        <v>0</v>
      </c>
      <c r="Z13" s="132" t="n">
        <v>5673</v>
      </c>
      <c r="AA13" s="132" t="n">
        <v>26970</v>
      </c>
      <c r="AB13" s="132" t="n">
        <v>0</v>
      </c>
      <c r="AC13" s="132" t="n">
        <v>3304</v>
      </c>
    </row>
    <row r="14" s="107" customFormat="true" ht="16.5" hidden="false" customHeight="true" outlineLevel="0" collapsed="false">
      <c r="A14" s="116" t="n">
        <v>203</v>
      </c>
      <c r="B14" s="117" t="s">
        <v>86</v>
      </c>
      <c r="C14" s="132" t="n">
        <v>196609</v>
      </c>
      <c r="D14" s="132" t="n">
        <v>112797</v>
      </c>
      <c r="E14" s="132" t="n">
        <v>540</v>
      </c>
      <c r="F14" s="132" t="n">
        <v>8017</v>
      </c>
      <c r="G14" s="132" t="n">
        <v>18195</v>
      </c>
      <c r="H14" s="132" t="n">
        <v>1798</v>
      </c>
      <c r="I14" s="132" t="n">
        <v>16912</v>
      </c>
      <c r="J14" s="132" t="n">
        <v>910</v>
      </c>
      <c r="K14" s="132" t="n">
        <v>18</v>
      </c>
      <c r="L14" s="132" t="n">
        <v>277</v>
      </c>
      <c r="M14" s="132" t="n">
        <v>8721</v>
      </c>
      <c r="N14" s="132" t="n">
        <v>674</v>
      </c>
      <c r="O14" s="132" t="n">
        <v>532</v>
      </c>
      <c r="P14" s="132" t="n">
        <v>993</v>
      </c>
      <c r="Q14" s="132" t="n">
        <v>1374</v>
      </c>
      <c r="R14" s="132" t="n">
        <v>18332</v>
      </c>
      <c r="S14" s="132" t="n">
        <v>2575</v>
      </c>
      <c r="T14" s="132" t="n">
        <v>66</v>
      </c>
      <c r="U14" s="132" t="n">
        <v>3878</v>
      </c>
      <c r="V14" s="133" t="n">
        <v>196609</v>
      </c>
      <c r="W14" s="132" t="n">
        <v>121707</v>
      </c>
      <c r="X14" s="132" t="n">
        <v>74902</v>
      </c>
      <c r="Y14" s="132" t="n">
        <v>332</v>
      </c>
      <c r="Z14" s="132" t="n">
        <v>6431</v>
      </c>
      <c r="AA14" s="132" t="n">
        <v>67776</v>
      </c>
      <c r="AB14" s="132" t="n">
        <v>0</v>
      </c>
      <c r="AC14" s="132" t="n">
        <v>363</v>
      </c>
    </row>
    <row r="15" s="107" customFormat="true" ht="16.5" hidden="false" customHeight="true" outlineLevel="0" collapsed="false">
      <c r="A15" s="116" t="n">
        <v>204</v>
      </c>
      <c r="B15" s="117" t="s">
        <v>87</v>
      </c>
      <c r="C15" s="132" t="n">
        <v>25363</v>
      </c>
      <c r="D15" s="132" t="n">
        <v>14613</v>
      </c>
      <c r="E15" s="132" t="n">
        <v>0</v>
      </c>
      <c r="F15" s="132" t="n">
        <v>147</v>
      </c>
      <c r="G15" s="132" t="n">
        <v>89</v>
      </c>
      <c r="H15" s="132" t="n">
        <v>0</v>
      </c>
      <c r="I15" s="132" t="n">
        <v>33</v>
      </c>
      <c r="J15" s="132" t="n">
        <v>0</v>
      </c>
      <c r="K15" s="132" t="n">
        <v>0</v>
      </c>
      <c r="L15" s="132" t="n">
        <v>1075</v>
      </c>
      <c r="M15" s="132" t="n">
        <v>673</v>
      </c>
      <c r="N15" s="132" t="n">
        <v>0</v>
      </c>
      <c r="O15" s="132" t="n">
        <v>133</v>
      </c>
      <c r="P15" s="132" t="n">
        <v>0</v>
      </c>
      <c r="Q15" s="132" t="n">
        <v>7826</v>
      </c>
      <c r="R15" s="132" t="n">
        <v>0</v>
      </c>
      <c r="S15" s="132" t="n">
        <v>0</v>
      </c>
      <c r="T15" s="132" t="n">
        <v>0</v>
      </c>
      <c r="U15" s="132" t="n">
        <v>774</v>
      </c>
      <c r="V15" s="133" t="n">
        <v>25363</v>
      </c>
      <c r="W15" s="132" t="n">
        <v>14047</v>
      </c>
      <c r="X15" s="132" t="n">
        <v>11316</v>
      </c>
      <c r="Y15" s="132" t="n">
        <v>0</v>
      </c>
      <c r="Z15" s="132" t="n">
        <v>6672</v>
      </c>
      <c r="AA15" s="132" t="n">
        <v>4266</v>
      </c>
      <c r="AB15" s="132" t="n">
        <v>0</v>
      </c>
      <c r="AC15" s="132" t="n">
        <v>378</v>
      </c>
    </row>
    <row r="16" s="107" customFormat="true" ht="16.5" hidden="false" customHeight="true" outlineLevel="0" collapsed="false">
      <c r="A16" s="116" t="n">
        <v>205</v>
      </c>
      <c r="B16" s="117" t="s">
        <v>88</v>
      </c>
      <c r="C16" s="132" t="n">
        <v>50922</v>
      </c>
      <c r="D16" s="132" t="n">
        <v>20647</v>
      </c>
      <c r="E16" s="132" t="n">
        <v>0</v>
      </c>
      <c r="F16" s="132" t="n">
        <v>393</v>
      </c>
      <c r="G16" s="132" t="n">
        <v>1470</v>
      </c>
      <c r="H16" s="132" t="n">
        <v>0</v>
      </c>
      <c r="I16" s="132" t="n">
        <v>12</v>
      </c>
      <c r="J16" s="132" t="n">
        <v>70</v>
      </c>
      <c r="K16" s="132" t="n">
        <v>0</v>
      </c>
      <c r="L16" s="132" t="n">
        <v>2347</v>
      </c>
      <c r="M16" s="132" t="n">
        <v>16781</v>
      </c>
      <c r="N16" s="132" t="n">
        <v>38</v>
      </c>
      <c r="O16" s="132" t="n">
        <v>0</v>
      </c>
      <c r="P16" s="132" t="n">
        <v>440</v>
      </c>
      <c r="Q16" s="132" t="n">
        <v>0</v>
      </c>
      <c r="R16" s="132" t="n">
        <v>4693</v>
      </c>
      <c r="S16" s="132" t="n">
        <v>2108</v>
      </c>
      <c r="T16" s="132" t="n">
        <v>0</v>
      </c>
      <c r="U16" s="132" t="n">
        <v>1923</v>
      </c>
      <c r="V16" s="133" t="n">
        <v>50922</v>
      </c>
      <c r="W16" s="132" t="n">
        <v>26809</v>
      </c>
      <c r="X16" s="132" t="n">
        <v>24113</v>
      </c>
      <c r="Y16" s="132" t="n">
        <v>0</v>
      </c>
      <c r="Z16" s="132" t="n">
        <v>301</v>
      </c>
      <c r="AA16" s="132" t="n">
        <v>23531</v>
      </c>
      <c r="AB16" s="132" t="n">
        <v>0</v>
      </c>
      <c r="AC16" s="132" t="n">
        <v>281</v>
      </c>
    </row>
    <row r="17" s="107" customFormat="true" ht="16.5" hidden="false" customHeight="true" outlineLevel="0" collapsed="false">
      <c r="A17" s="116" t="n">
        <v>206</v>
      </c>
      <c r="B17" s="117" t="s">
        <v>89</v>
      </c>
      <c r="C17" s="132" t="n">
        <v>55458</v>
      </c>
      <c r="D17" s="132" t="n">
        <v>28491</v>
      </c>
      <c r="E17" s="132" t="n">
        <v>525</v>
      </c>
      <c r="F17" s="132" t="n">
        <v>542</v>
      </c>
      <c r="G17" s="132" t="n">
        <v>3339</v>
      </c>
      <c r="H17" s="132" t="n">
        <v>1144</v>
      </c>
      <c r="I17" s="132" t="n">
        <v>13927</v>
      </c>
      <c r="J17" s="132" t="n">
        <v>218</v>
      </c>
      <c r="K17" s="132" t="n">
        <v>0</v>
      </c>
      <c r="L17" s="132" t="n">
        <v>667</v>
      </c>
      <c r="M17" s="132" t="n">
        <v>952</v>
      </c>
      <c r="N17" s="132" t="n">
        <v>1629</v>
      </c>
      <c r="O17" s="132" t="n">
        <v>221</v>
      </c>
      <c r="P17" s="132" t="n">
        <v>12</v>
      </c>
      <c r="Q17" s="132" t="n">
        <v>951</v>
      </c>
      <c r="R17" s="132" t="n">
        <v>819</v>
      </c>
      <c r="S17" s="132" t="n">
        <v>178</v>
      </c>
      <c r="T17" s="132" t="n">
        <v>0</v>
      </c>
      <c r="U17" s="132" t="n">
        <v>1843</v>
      </c>
      <c r="V17" s="133" t="n">
        <v>55458</v>
      </c>
      <c r="W17" s="132" t="n">
        <v>31431</v>
      </c>
      <c r="X17" s="132" t="n">
        <v>24027</v>
      </c>
      <c r="Y17" s="132" t="n">
        <v>0</v>
      </c>
      <c r="Z17" s="132" t="n">
        <v>0</v>
      </c>
      <c r="AA17" s="132" t="n">
        <v>23765</v>
      </c>
      <c r="AB17" s="132" t="n">
        <v>0</v>
      </c>
      <c r="AC17" s="132" t="n">
        <v>262</v>
      </c>
    </row>
    <row r="18" s="107" customFormat="true" ht="16.5" hidden="false" customHeight="true" outlineLevel="0" collapsed="false">
      <c r="A18" s="116" t="n">
        <v>207</v>
      </c>
      <c r="B18" s="117" t="s">
        <v>90</v>
      </c>
      <c r="C18" s="132" t="n">
        <v>29742</v>
      </c>
      <c r="D18" s="132" t="n">
        <v>18253</v>
      </c>
      <c r="E18" s="132" t="n">
        <v>0</v>
      </c>
      <c r="F18" s="132" t="n">
        <v>900</v>
      </c>
      <c r="G18" s="132" t="n">
        <v>4490</v>
      </c>
      <c r="H18" s="132" t="n">
        <v>98</v>
      </c>
      <c r="I18" s="132" t="n">
        <v>174</v>
      </c>
      <c r="J18" s="132" t="n">
        <v>36</v>
      </c>
      <c r="K18" s="132" t="n">
        <v>0</v>
      </c>
      <c r="L18" s="132" t="n">
        <v>83</v>
      </c>
      <c r="M18" s="132" t="n">
        <v>1423</v>
      </c>
      <c r="N18" s="132" t="n">
        <v>0</v>
      </c>
      <c r="O18" s="132" t="n">
        <v>359</v>
      </c>
      <c r="P18" s="132" t="n">
        <v>293</v>
      </c>
      <c r="Q18" s="132" t="n">
        <v>0</v>
      </c>
      <c r="R18" s="132" t="n">
        <v>234</v>
      </c>
      <c r="S18" s="132" t="n">
        <v>2489</v>
      </c>
      <c r="T18" s="132" t="n">
        <v>671</v>
      </c>
      <c r="U18" s="132" t="n">
        <v>239</v>
      </c>
      <c r="V18" s="133" t="n">
        <v>29742</v>
      </c>
      <c r="W18" s="132" t="n">
        <v>20596</v>
      </c>
      <c r="X18" s="132" t="n">
        <v>9146</v>
      </c>
      <c r="Y18" s="132" t="n">
        <v>0</v>
      </c>
      <c r="Z18" s="132" t="n">
        <v>899</v>
      </c>
      <c r="AA18" s="132" t="n">
        <v>8195</v>
      </c>
      <c r="AB18" s="132" t="n">
        <v>0</v>
      </c>
      <c r="AC18" s="132" t="n">
        <v>52</v>
      </c>
    </row>
    <row r="19" s="107" customFormat="true" ht="16.5" hidden="false" customHeight="true" outlineLevel="0" collapsed="false">
      <c r="A19" s="116" t="n">
        <v>208</v>
      </c>
      <c r="B19" s="117" t="s">
        <v>91</v>
      </c>
      <c r="C19" s="132" t="n">
        <v>44210</v>
      </c>
      <c r="D19" s="132" t="n">
        <v>18728</v>
      </c>
      <c r="E19" s="132" t="n">
        <v>709</v>
      </c>
      <c r="F19" s="132" t="n">
        <v>864</v>
      </c>
      <c r="G19" s="132" t="n">
        <v>376</v>
      </c>
      <c r="H19" s="132" t="n">
        <v>0</v>
      </c>
      <c r="I19" s="132" t="n">
        <v>0</v>
      </c>
      <c r="J19" s="132" t="n">
        <v>157</v>
      </c>
      <c r="K19" s="132" t="n">
        <v>0</v>
      </c>
      <c r="L19" s="132" t="n">
        <v>54</v>
      </c>
      <c r="M19" s="132" t="n">
        <v>2907</v>
      </c>
      <c r="N19" s="132" t="n">
        <v>0</v>
      </c>
      <c r="O19" s="132" t="n">
        <v>0</v>
      </c>
      <c r="P19" s="132" t="n">
        <v>429</v>
      </c>
      <c r="Q19" s="132" t="n">
        <v>214</v>
      </c>
      <c r="R19" s="132" t="n">
        <v>8268</v>
      </c>
      <c r="S19" s="132" t="n">
        <v>1027</v>
      </c>
      <c r="T19" s="132" t="n">
        <v>1632</v>
      </c>
      <c r="U19" s="132" t="n">
        <v>8845</v>
      </c>
      <c r="V19" s="133" t="n">
        <v>44210</v>
      </c>
      <c r="W19" s="132" t="n">
        <v>22208</v>
      </c>
      <c r="X19" s="132" t="n">
        <v>22002</v>
      </c>
      <c r="Y19" s="132" t="n">
        <v>0</v>
      </c>
      <c r="Z19" s="132" t="n">
        <v>9552</v>
      </c>
      <c r="AA19" s="132" t="n">
        <v>12149</v>
      </c>
      <c r="AB19" s="132" t="n">
        <v>0</v>
      </c>
      <c r="AC19" s="132" t="n">
        <v>301</v>
      </c>
    </row>
    <row r="20" s="107" customFormat="true" ht="16.5" hidden="false" customHeight="true" outlineLevel="0" collapsed="false">
      <c r="A20" s="116" t="n">
        <v>209</v>
      </c>
      <c r="B20" s="117" t="s">
        <v>92</v>
      </c>
      <c r="C20" s="132" t="n">
        <v>13683</v>
      </c>
      <c r="D20" s="132" t="n">
        <v>9069</v>
      </c>
      <c r="E20" s="132" t="n">
        <v>25</v>
      </c>
      <c r="F20" s="132" t="n">
        <v>370</v>
      </c>
      <c r="G20" s="132" t="n">
        <v>379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1432</v>
      </c>
      <c r="N20" s="132" t="n">
        <v>0</v>
      </c>
      <c r="O20" s="132" t="n">
        <v>0</v>
      </c>
      <c r="P20" s="132" t="n">
        <v>498</v>
      </c>
      <c r="Q20" s="132" t="n">
        <v>0</v>
      </c>
      <c r="R20" s="132" t="n">
        <v>646</v>
      </c>
      <c r="S20" s="132" t="n">
        <v>0</v>
      </c>
      <c r="T20" s="132" t="n">
        <v>0</v>
      </c>
      <c r="U20" s="132" t="n">
        <v>1264</v>
      </c>
      <c r="V20" s="133" t="n">
        <v>13683</v>
      </c>
      <c r="W20" s="132" t="n">
        <v>12212</v>
      </c>
      <c r="X20" s="132" t="n">
        <v>1471</v>
      </c>
      <c r="Y20" s="132" t="n">
        <v>0</v>
      </c>
      <c r="Z20" s="132" t="n">
        <v>15</v>
      </c>
      <c r="AA20" s="132" t="n">
        <v>1432</v>
      </c>
      <c r="AB20" s="132" t="n">
        <v>0</v>
      </c>
      <c r="AC20" s="132" t="n">
        <v>24</v>
      </c>
    </row>
    <row r="21" s="107" customFormat="true" ht="16.5" hidden="false" customHeight="true" outlineLevel="0" collapsed="false">
      <c r="A21" s="116" t="n">
        <v>210</v>
      </c>
      <c r="B21" s="117" t="s">
        <v>93</v>
      </c>
      <c r="C21" s="132" t="n">
        <v>30468</v>
      </c>
      <c r="D21" s="132" t="n">
        <v>17360</v>
      </c>
      <c r="E21" s="132" t="n">
        <v>0</v>
      </c>
      <c r="F21" s="132" t="n">
        <v>314</v>
      </c>
      <c r="G21" s="132" t="n">
        <v>156</v>
      </c>
      <c r="H21" s="132" t="n">
        <v>138</v>
      </c>
      <c r="I21" s="132" t="n">
        <v>1332</v>
      </c>
      <c r="J21" s="132" t="n">
        <v>20</v>
      </c>
      <c r="K21" s="132" t="n">
        <v>0</v>
      </c>
      <c r="L21" s="132" t="n">
        <v>0</v>
      </c>
      <c r="M21" s="132" t="n">
        <v>300</v>
      </c>
      <c r="N21" s="132" t="n">
        <v>0</v>
      </c>
      <c r="O21" s="132" t="n">
        <v>0</v>
      </c>
      <c r="P21" s="132" t="n">
        <v>149</v>
      </c>
      <c r="Q21" s="132" t="n">
        <v>486</v>
      </c>
      <c r="R21" s="132" t="n">
        <v>2120</v>
      </c>
      <c r="S21" s="132" t="n">
        <v>436</v>
      </c>
      <c r="T21" s="132" t="n">
        <v>236</v>
      </c>
      <c r="U21" s="132" t="n">
        <v>7421</v>
      </c>
      <c r="V21" s="133" t="n">
        <v>30468</v>
      </c>
      <c r="W21" s="132" t="n">
        <v>19516</v>
      </c>
      <c r="X21" s="132" t="n">
        <v>10952</v>
      </c>
      <c r="Y21" s="132" t="n">
        <v>0</v>
      </c>
      <c r="Z21" s="132" t="n">
        <v>6387</v>
      </c>
      <c r="AA21" s="132" t="n">
        <v>3863</v>
      </c>
      <c r="AB21" s="132" t="n">
        <v>0</v>
      </c>
      <c r="AC21" s="132" t="n">
        <v>702</v>
      </c>
    </row>
    <row r="22" s="107" customFormat="true" ht="16.5" hidden="false" customHeight="true" outlineLevel="0" collapsed="false">
      <c r="A22" s="122" t="n">
        <v>300</v>
      </c>
      <c r="B22" s="123" t="s">
        <v>94</v>
      </c>
      <c r="C22" s="136" t="n">
        <v>7847</v>
      </c>
      <c r="D22" s="136" t="n">
        <v>5935</v>
      </c>
      <c r="E22" s="136" t="n">
        <v>0</v>
      </c>
      <c r="F22" s="136" t="n">
        <v>0</v>
      </c>
      <c r="G22" s="136" t="n">
        <v>1055</v>
      </c>
      <c r="H22" s="136" t="n">
        <v>0</v>
      </c>
      <c r="I22" s="136" t="n">
        <v>162</v>
      </c>
      <c r="J22" s="136" t="n">
        <v>0</v>
      </c>
      <c r="K22" s="136" t="n">
        <v>0</v>
      </c>
      <c r="L22" s="136" t="n">
        <v>0</v>
      </c>
      <c r="M22" s="136" t="n">
        <v>22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52</v>
      </c>
      <c r="S22" s="136" t="n">
        <v>0</v>
      </c>
      <c r="T22" s="136" t="n">
        <v>278</v>
      </c>
      <c r="U22" s="136" t="n">
        <v>343</v>
      </c>
      <c r="V22" s="137" t="n">
        <v>7847</v>
      </c>
      <c r="W22" s="136" t="n">
        <v>6808</v>
      </c>
      <c r="X22" s="136" t="n">
        <v>1039</v>
      </c>
      <c r="Y22" s="136" t="n">
        <v>0</v>
      </c>
      <c r="Z22" s="136" t="n">
        <v>0</v>
      </c>
      <c r="AA22" s="136" t="n">
        <v>600</v>
      </c>
      <c r="AB22" s="136" t="n">
        <v>0</v>
      </c>
      <c r="AC22" s="136" t="n">
        <v>439</v>
      </c>
    </row>
    <row r="23" s="107" customFormat="true" ht="16.5" hidden="false" customHeight="true" outlineLevel="0" collapsed="false">
      <c r="A23" s="116" t="n">
        <v>301</v>
      </c>
      <c r="B23" s="117" t="s">
        <v>95</v>
      </c>
      <c r="C23" s="132" t="n">
        <v>5089</v>
      </c>
      <c r="D23" s="132" t="n">
        <v>4171</v>
      </c>
      <c r="E23" s="132" t="n">
        <v>0</v>
      </c>
      <c r="F23" s="132" t="n">
        <v>0</v>
      </c>
      <c r="G23" s="132" t="n">
        <v>564</v>
      </c>
      <c r="H23" s="132" t="n">
        <v>0</v>
      </c>
      <c r="I23" s="132" t="n">
        <v>162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192</v>
      </c>
      <c r="U23" s="132" t="n">
        <v>0</v>
      </c>
      <c r="V23" s="133" t="n">
        <v>5089</v>
      </c>
      <c r="W23" s="132" t="n">
        <v>4885</v>
      </c>
      <c r="X23" s="132" t="n">
        <v>204</v>
      </c>
      <c r="Y23" s="132" t="n">
        <v>0</v>
      </c>
      <c r="Z23" s="132" t="n">
        <v>0</v>
      </c>
      <c r="AA23" s="132" t="n">
        <v>162</v>
      </c>
      <c r="AB23" s="132" t="n">
        <v>0</v>
      </c>
      <c r="AC23" s="132" t="n">
        <v>42</v>
      </c>
    </row>
    <row r="24" s="107" customFormat="true" ht="16.5" hidden="false" customHeight="true" outlineLevel="0" collapsed="false">
      <c r="A24" s="116" t="n">
        <v>303</v>
      </c>
      <c r="B24" s="117" t="s">
        <v>96</v>
      </c>
      <c r="C24" s="132" t="n">
        <v>747</v>
      </c>
      <c r="D24" s="132" t="n">
        <v>350</v>
      </c>
      <c r="E24" s="132" t="n">
        <v>0</v>
      </c>
      <c r="F24" s="132" t="n">
        <v>0</v>
      </c>
      <c r="G24" s="132" t="n">
        <v>397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0</v>
      </c>
      <c r="V24" s="133" t="n">
        <v>747</v>
      </c>
      <c r="W24" s="132" t="n">
        <v>350</v>
      </c>
      <c r="X24" s="132" t="n">
        <v>397</v>
      </c>
      <c r="Y24" s="132" t="n">
        <v>0</v>
      </c>
      <c r="Z24" s="132" t="n">
        <v>0</v>
      </c>
      <c r="AA24" s="132" t="n">
        <v>0</v>
      </c>
      <c r="AB24" s="132" t="n">
        <v>0</v>
      </c>
      <c r="AC24" s="132" t="n">
        <v>397</v>
      </c>
    </row>
    <row r="25" s="107" customFormat="true" ht="16.5" hidden="false" customHeight="true" outlineLevel="0" collapsed="false">
      <c r="A25" s="116" t="n">
        <v>304</v>
      </c>
      <c r="B25" s="117" t="s">
        <v>97</v>
      </c>
      <c r="C25" s="132" t="n">
        <v>462</v>
      </c>
      <c r="D25" s="132" t="n">
        <v>462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3" t="n">
        <v>462</v>
      </c>
      <c r="W25" s="132" t="n">
        <v>462</v>
      </c>
      <c r="X25" s="132" t="n">
        <v>0</v>
      </c>
      <c r="Y25" s="132" t="n">
        <v>0</v>
      </c>
      <c r="Z25" s="132" t="n">
        <v>0</v>
      </c>
      <c r="AA25" s="132" t="n">
        <v>0</v>
      </c>
      <c r="AB25" s="132" t="n">
        <v>0</v>
      </c>
      <c r="AC25" s="132" t="n">
        <v>0</v>
      </c>
    </row>
    <row r="26" s="107" customFormat="true" ht="16.5" hidden="false" customHeight="true" outlineLevel="0" collapsed="false">
      <c r="A26" s="116" t="n">
        <v>307</v>
      </c>
      <c r="B26" s="117" t="s">
        <v>98</v>
      </c>
      <c r="C26" s="132" t="n">
        <v>1549</v>
      </c>
      <c r="D26" s="132" t="n">
        <v>952</v>
      </c>
      <c r="E26" s="132" t="n">
        <v>0</v>
      </c>
      <c r="F26" s="132" t="n">
        <v>0</v>
      </c>
      <c r="G26" s="132" t="n">
        <v>94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22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52</v>
      </c>
      <c r="S26" s="132" t="n">
        <v>0</v>
      </c>
      <c r="T26" s="132" t="n">
        <v>86</v>
      </c>
      <c r="U26" s="132" t="n">
        <v>343</v>
      </c>
      <c r="V26" s="133" t="n">
        <v>1549</v>
      </c>
      <c r="W26" s="132" t="n">
        <v>1111</v>
      </c>
      <c r="X26" s="132" t="n">
        <v>438</v>
      </c>
      <c r="Y26" s="132" t="n">
        <v>0</v>
      </c>
      <c r="Z26" s="132" t="n">
        <v>0</v>
      </c>
      <c r="AA26" s="132" t="n">
        <v>438</v>
      </c>
      <c r="AB26" s="132" t="n">
        <v>0</v>
      </c>
      <c r="AC26" s="132" t="n">
        <v>0</v>
      </c>
    </row>
    <row r="27" s="107" customFormat="true" ht="16.5" hidden="false" customHeight="true" outlineLevel="0" collapsed="false">
      <c r="A27" s="122" t="n">
        <v>320</v>
      </c>
      <c r="B27" s="123" t="s">
        <v>99</v>
      </c>
      <c r="C27" s="136" t="n">
        <v>6250</v>
      </c>
      <c r="D27" s="136" t="n">
        <v>2992</v>
      </c>
      <c r="E27" s="136" t="n">
        <v>0</v>
      </c>
      <c r="F27" s="136" t="n">
        <v>216</v>
      </c>
      <c r="G27" s="136" t="n">
        <v>0</v>
      </c>
      <c r="H27" s="136" t="n">
        <v>675</v>
      </c>
      <c r="I27" s="136" t="n">
        <v>215</v>
      </c>
      <c r="J27" s="136" t="n">
        <v>0</v>
      </c>
      <c r="K27" s="136" t="n">
        <v>0</v>
      </c>
      <c r="L27" s="136" t="n">
        <v>0</v>
      </c>
      <c r="M27" s="136" t="n">
        <v>408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1407</v>
      </c>
      <c r="S27" s="136" t="n">
        <v>40</v>
      </c>
      <c r="T27" s="136" t="n">
        <v>230</v>
      </c>
      <c r="U27" s="136" t="n">
        <v>67</v>
      </c>
      <c r="V27" s="137" t="n">
        <v>6250</v>
      </c>
      <c r="W27" s="136" t="n">
        <v>4019</v>
      </c>
      <c r="X27" s="136" t="n">
        <v>2231</v>
      </c>
      <c r="Y27" s="136" t="n">
        <v>0</v>
      </c>
      <c r="Z27" s="136" t="n">
        <v>1223</v>
      </c>
      <c r="AA27" s="136" t="n">
        <v>1008</v>
      </c>
      <c r="AB27" s="136" t="n">
        <v>0</v>
      </c>
      <c r="AC27" s="136" t="n">
        <v>0</v>
      </c>
    </row>
    <row r="28" s="107" customFormat="true" ht="16.5" hidden="false" customHeight="true" outlineLevel="0" collapsed="false">
      <c r="A28" s="116" t="n">
        <v>321</v>
      </c>
      <c r="B28" s="117" t="s">
        <v>100</v>
      </c>
      <c r="C28" s="132" t="n">
        <v>2889</v>
      </c>
      <c r="D28" s="132" t="n">
        <v>1296</v>
      </c>
      <c r="E28" s="132" t="n">
        <v>0</v>
      </c>
      <c r="F28" s="132" t="n">
        <v>114</v>
      </c>
      <c r="G28" s="132" t="n">
        <v>0</v>
      </c>
      <c r="H28" s="132" t="n">
        <v>600</v>
      </c>
      <c r="I28" s="132" t="n">
        <v>215</v>
      </c>
      <c r="J28" s="132" t="n">
        <v>0</v>
      </c>
      <c r="K28" s="132" t="n">
        <v>0</v>
      </c>
      <c r="L28" s="132" t="n">
        <v>0</v>
      </c>
      <c r="M28" s="132" t="n">
        <v>408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149</v>
      </c>
      <c r="S28" s="132" t="n">
        <v>40</v>
      </c>
      <c r="T28" s="132" t="n">
        <v>0</v>
      </c>
      <c r="U28" s="132" t="n">
        <v>67</v>
      </c>
      <c r="V28" s="133" t="n">
        <v>2889</v>
      </c>
      <c r="W28" s="132" t="n">
        <v>1881</v>
      </c>
      <c r="X28" s="132" t="n">
        <v>1008</v>
      </c>
      <c r="Y28" s="132" t="n">
        <v>0</v>
      </c>
      <c r="Z28" s="132" t="n">
        <v>0</v>
      </c>
      <c r="AA28" s="132" t="n">
        <v>1008</v>
      </c>
      <c r="AB28" s="132" t="n">
        <v>0</v>
      </c>
      <c r="AC28" s="132" t="n">
        <v>0</v>
      </c>
    </row>
    <row r="29" s="107" customFormat="true" ht="16.5" hidden="false" customHeight="true" outlineLevel="0" collapsed="false">
      <c r="A29" s="116" t="n">
        <v>323</v>
      </c>
      <c r="B29" s="117" t="s">
        <v>101</v>
      </c>
      <c r="C29" s="132" t="n">
        <v>3361</v>
      </c>
      <c r="D29" s="132" t="n">
        <v>1696</v>
      </c>
      <c r="E29" s="132" t="n">
        <v>0</v>
      </c>
      <c r="F29" s="132" t="n">
        <v>102</v>
      </c>
      <c r="G29" s="132" t="n">
        <v>0</v>
      </c>
      <c r="H29" s="132" t="n">
        <v>75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2" t="n">
        <v>0</v>
      </c>
      <c r="R29" s="132" t="n">
        <v>1258</v>
      </c>
      <c r="S29" s="132" t="n">
        <v>0</v>
      </c>
      <c r="T29" s="132" t="n">
        <v>230</v>
      </c>
      <c r="U29" s="132" t="n">
        <v>0</v>
      </c>
      <c r="V29" s="133" t="n">
        <v>3361</v>
      </c>
      <c r="W29" s="132" t="n">
        <v>2138</v>
      </c>
      <c r="X29" s="132" t="n">
        <v>1223</v>
      </c>
      <c r="Y29" s="132" t="n">
        <v>0</v>
      </c>
      <c r="Z29" s="132" t="n">
        <v>1223</v>
      </c>
      <c r="AA29" s="132" t="n">
        <v>0</v>
      </c>
      <c r="AB29" s="132" t="n">
        <v>0</v>
      </c>
      <c r="AC29" s="132" t="n">
        <v>0</v>
      </c>
    </row>
    <row r="30" s="107" customFormat="true" ht="16.5" hidden="false" customHeight="true" outlineLevel="0" collapsed="false">
      <c r="A30" s="122" t="n">
        <v>340</v>
      </c>
      <c r="B30" s="123" t="s">
        <v>102</v>
      </c>
      <c r="C30" s="136" t="n">
        <v>2703</v>
      </c>
      <c r="D30" s="136" t="n">
        <v>1904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539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260</v>
      </c>
      <c r="V30" s="133" t="n">
        <v>2703</v>
      </c>
      <c r="W30" s="136" t="n">
        <v>1859</v>
      </c>
      <c r="X30" s="136" t="n">
        <v>844</v>
      </c>
      <c r="Y30" s="136" t="n">
        <v>0</v>
      </c>
      <c r="Z30" s="136" t="n">
        <v>0</v>
      </c>
      <c r="AA30" s="136" t="n">
        <v>799</v>
      </c>
      <c r="AB30" s="136" t="n">
        <v>0</v>
      </c>
      <c r="AC30" s="136" t="n">
        <v>45</v>
      </c>
    </row>
    <row r="31" s="107" customFormat="true" ht="16.5" hidden="false" customHeight="true" outlineLevel="0" collapsed="false">
      <c r="A31" s="116" t="n">
        <v>343</v>
      </c>
      <c r="B31" s="117" t="s">
        <v>103</v>
      </c>
      <c r="C31" s="136" t="n">
        <v>2703</v>
      </c>
      <c r="D31" s="136" t="n">
        <v>1904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539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260</v>
      </c>
      <c r="V31" s="137" t="n">
        <v>2703</v>
      </c>
      <c r="W31" s="136" t="n">
        <v>1859</v>
      </c>
      <c r="X31" s="136" t="n">
        <v>844</v>
      </c>
      <c r="Y31" s="136" t="n">
        <v>0</v>
      </c>
      <c r="Z31" s="136" t="n">
        <v>0</v>
      </c>
      <c r="AA31" s="136" t="n">
        <v>799</v>
      </c>
      <c r="AB31" s="136" t="n">
        <v>0</v>
      </c>
      <c r="AC31" s="136" t="n">
        <v>45</v>
      </c>
    </row>
    <row r="32" s="107" customFormat="true" ht="16.5" hidden="false" customHeight="true" outlineLevel="0" collapsed="false">
      <c r="A32" s="122" t="n">
        <v>360</v>
      </c>
      <c r="B32" s="123" t="s">
        <v>104</v>
      </c>
      <c r="C32" s="136" t="n">
        <v>17619</v>
      </c>
      <c r="D32" s="136" t="n">
        <v>13781</v>
      </c>
      <c r="E32" s="136" t="n">
        <v>0</v>
      </c>
      <c r="F32" s="136" t="n">
        <v>339</v>
      </c>
      <c r="G32" s="136" t="n">
        <v>272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43</v>
      </c>
      <c r="Q32" s="136" t="n">
        <v>0</v>
      </c>
      <c r="R32" s="136" t="n">
        <v>1619</v>
      </c>
      <c r="S32" s="136" t="n">
        <v>1107</v>
      </c>
      <c r="T32" s="136" t="n">
        <v>458</v>
      </c>
      <c r="U32" s="136" t="n">
        <v>0</v>
      </c>
      <c r="V32" s="137" t="n">
        <v>17619</v>
      </c>
      <c r="W32" s="136" t="n">
        <v>15923</v>
      </c>
      <c r="X32" s="136" t="n">
        <v>1696</v>
      </c>
      <c r="Y32" s="136" t="n">
        <v>0</v>
      </c>
      <c r="Z32" s="136" t="n">
        <v>485</v>
      </c>
      <c r="AA32" s="136" t="n">
        <v>751</v>
      </c>
      <c r="AB32" s="136" t="n">
        <v>0</v>
      </c>
      <c r="AC32" s="136" t="n">
        <v>460</v>
      </c>
    </row>
    <row r="33" s="107" customFormat="true" ht="16.5" hidden="false" customHeight="true" outlineLevel="0" collapsed="false">
      <c r="A33" s="116" t="n">
        <v>361</v>
      </c>
      <c r="B33" s="117" t="s">
        <v>105</v>
      </c>
      <c r="C33" s="132" t="n">
        <v>9762</v>
      </c>
      <c r="D33" s="132" t="n">
        <v>8933</v>
      </c>
      <c r="E33" s="132" t="n">
        <v>0</v>
      </c>
      <c r="F33" s="132" t="n">
        <v>161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2" t="n">
        <v>0</v>
      </c>
      <c r="Q33" s="132" t="n">
        <v>0</v>
      </c>
      <c r="R33" s="132" t="n">
        <v>210</v>
      </c>
      <c r="S33" s="132" t="n">
        <v>0</v>
      </c>
      <c r="T33" s="132" t="n">
        <v>458</v>
      </c>
      <c r="U33" s="132" t="n">
        <v>0</v>
      </c>
      <c r="V33" s="133" t="n">
        <v>9762</v>
      </c>
      <c r="W33" s="132" t="n">
        <v>8814</v>
      </c>
      <c r="X33" s="132" t="n">
        <v>948</v>
      </c>
      <c r="Y33" s="132" t="n">
        <v>0</v>
      </c>
      <c r="Z33" s="132" t="n">
        <v>0</v>
      </c>
      <c r="AA33" s="132" t="n">
        <v>625</v>
      </c>
      <c r="AB33" s="132" t="n">
        <v>0</v>
      </c>
      <c r="AC33" s="132" t="n">
        <v>323</v>
      </c>
    </row>
    <row r="34" s="107" customFormat="true" ht="16.5" hidden="false" customHeight="true" outlineLevel="0" collapsed="false">
      <c r="A34" s="116" t="n">
        <v>362</v>
      </c>
      <c r="B34" s="117" t="s">
        <v>106</v>
      </c>
      <c r="C34" s="132" t="n">
        <v>4638</v>
      </c>
      <c r="D34" s="132" t="n">
        <v>2607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1409</v>
      </c>
      <c r="S34" s="132" t="n">
        <v>622</v>
      </c>
      <c r="T34" s="132" t="n">
        <v>0</v>
      </c>
      <c r="U34" s="132" t="n">
        <v>0</v>
      </c>
      <c r="V34" s="133" t="n">
        <v>4638</v>
      </c>
      <c r="W34" s="132" t="n">
        <v>4519</v>
      </c>
      <c r="X34" s="132" t="n">
        <v>119</v>
      </c>
      <c r="Y34" s="132" t="n">
        <v>0</v>
      </c>
      <c r="Z34" s="132" t="n">
        <v>0</v>
      </c>
      <c r="AA34" s="132" t="n">
        <v>25</v>
      </c>
      <c r="AB34" s="132" t="n">
        <v>0</v>
      </c>
      <c r="AC34" s="132" t="n">
        <v>94</v>
      </c>
    </row>
    <row r="35" s="107" customFormat="true" ht="16.5" hidden="false" customHeight="true" outlineLevel="0" collapsed="false">
      <c r="A35" s="116" t="n">
        <v>367</v>
      </c>
      <c r="B35" s="117" t="s">
        <v>107</v>
      </c>
      <c r="C35" s="132" t="n">
        <v>3219</v>
      </c>
      <c r="D35" s="132" t="n">
        <v>2241</v>
      </c>
      <c r="E35" s="132" t="n">
        <v>0</v>
      </c>
      <c r="F35" s="132" t="n">
        <v>178</v>
      </c>
      <c r="G35" s="132" t="n">
        <v>272</v>
      </c>
      <c r="H35" s="132" t="n">
        <v>0</v>
      </c>
      <c r="I35" s="132" t="n">
        <v>0</v>
      </c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0</v>
      </c>
      <c r="P35" s="132" t="n">
        <v>43</v>
      </c>
      <c r="Q35" s="132" t="n">
        <v>0</v>
      </c>
      <c r="R35" s="132" t="n">
        <v>0</v>
      </c>
      <c r="S35" s="132" t="n">
        <v>485</v>
      </c>
      <c r="T35" s="132" t="n">
        <v>0</v>
      </c>
      <c r="U35" s="132" t="n">
        <v>0</v>
      </c>
      <c r="V35" s="133" t="n">
        <v>3219</v>
      </c>
      <c r="W35" s="132" t="n">
        <v>2590</v>
      </c>
      <c r="X35" s="132" t="n">
        <v>629</v>
      </c>
      <c r="Y35" s="132" t="n">
        <v>0</v>
      </c>
      <c r="Z35" s="132" t="n">
        <v>485</v>
      </c>
      <c r="AA35" s="132" t="n">
        <v>101</v>
      </c>
      <c r="AB35" s="132" t="n">
        <v>0</v>
      </c>
      <c r="AC35" s="132" t="n">
        <v>43</v>
      </c>
    </row>
    <row r="36" s="107" customFormat="true" ht="16.5" hidden="false" customHeight="true" outlineLevel="0" collapsed="false">
      <c r="A36" s="122" t="n">
        <v>380</v>
      </c>
      <c r="B36" s="123" t="s">
        <v>108</v>
      </c>
      <c r="C36" s="132" t="n">
        <v>32895</v>
      </c>
      <c r="D36" s="132" t="n">
        <v>10457</v>
      </c>
      <c r="E36" s="132" t="n">
        <v>0</v>
      </c>
      <c r="F36" s="132" t="n">
        <v>157</v>
      </c>
      <c r="G36" s="132" t="n">
        <v>182</v>
      </c>
      <c r="H36" s="132" t="n">
        <v>92</v>
      </c>
      <c r="I36" s="132" t="n">
        <v>461</v>
      </c>
      <c r="J36" s="132" t="n">
        <v>0</v>
      </c>
      <c r="K36" s="132" t="n">
        <v>0</v>
      </c>
      <c r="L36" s="132" t="n">
        <v>0</v>
      </c>
      <c r="M36" s="132" t="n">
        <v>3789</v>
      </c>
      <c r="N36" s="132" t="n">
        <v>0</v>
      </c>
      <c r="O36" s="132" t="n">
        <v>0</v>
      </c>
      <c r="P36" s="132" t="n">
        <v>0</v>
      </c>
      <c r="Q36" s="132" t="n">
        <v>17570</v>
      </c>
      <c r="R36" s="132" t="n">
        <v>107</v>
      </c>
      <c r="S36" s="132" t="n">
        <v>13</v>
      </c>
      <c r="T36" s="132" t="n">
        <v>0</v>
      </c>
      <c r="U36" s="132" t="n">
        <v>67</v>
      </c>
      <c r="V36" s="133" t="n">
        <v>32895</v>
      </c>
      <c r="W36" s="132" t="n">
        <v>10763</v>
      </c>
      <c r="X36" s="132" t="n">
        <v>22132</v>
      </c>
      <c r="Y36" s="132" t="n">
        <v>0</v>
      </c>
      <c r="Z36" s="132" t="n">
        <v>10212</v>
      </c>
      <c r="AA36" s="132" t="n">
        <v>5785</v>
      </c>
      <c r="AB36" s="132" t="n">
        <v>0</v>
      </c>
      <c r="AC36" s="132" t="n">
        <v>6135</v>
      </c>
    </row>
    <row r="37" s="107" customFormat="true" ht="16.5" hidden="false" customHeight="true" outlineLevel="0" collapsed="false">
      <c r="A37" s="116" t="n">
        <v>381</v>
      </c>
      <c r="B37" s="117" t="s">
        <v>109</v>
      </c>
      <c r="C37" s="132" t="n">
        <v>12710</v>
      </c>
      <c r="D37" s="132" t="n">
        <v>5058</v>
      </c>
      <c r="E37" s="132" t="n">
        <v>0</v>
      </c>
      <c r="F37" s="132" t="n">
        <v>157</v>
      </c>
      <c r="G37" s="132" t="n">
        <v>182</v>
      </c>
      <c r="H37" s="132" t="n">
        <v>92</v>
      </c>
      <c r="I37" s="132" t="n">
        <v>461</v>
      </c>
      <c r="J37" s="132" t="n">
        <v>0</v>
      </c>
      <c r="K37" s="132" t="n">
        <v>0</v>
      </c>
      <c r="L37" s="132" t="n">
        <v>0</v>
      </c>
      <c r="M37" s="132" t="n">
        <v>689</v>
      </c>
      <c r="N37" s="132" t="n">
        <v>0</v>
      </c>
      <c r="O37" s="132" t="n">
        <v>0</v>
      </c>
      <c r="P37" s="132" t="n">
        <v>0</v>
      </c>
      <c r="Q37" s="132" t="n">
        <v>5991</v>
      </c>
      <c r="R37" s="132" t="n">
        <v>0</v>
      </c>
      <c r="S37" s="132" t="n">
        <v>13</v>
      </c>
      <c r="T37" s="132" t="n">
        <v>0</v>
      </c>
      <c r="U37" s="132" t="n">
        <v>67</v>
      </c>
      <c r="V37" s="133" t="n">
        <v>12710</v>
      </c>
      <c r="W37" s="132" t="n">
        <v>5348</v>
      </c>
      <c r="X37" s="132" t="n">
        <v>7362</v>
      </c>
      <c r="Y37" s="132" t="n">
        <v>0</v>
      </c>
      <c r="Z37" s="132" t="n">
        <v>0</v>
      </c>
      <c r="AA37" s="132" t="n">
        <v>1298</v>
      </c>
      <c r="AB37" s="132" t="n">
        <v>0</v>
      </c>
      <c r="AC37" s="132" t="n">
        <v>6064</v>
      </c>
    </row>
    <row r="38" s="107" customFormat="true" ht="16.5" hidden="false" customHeight="true" outlineLevel="0" collapsed="false">
      <c r="A38" s="116" t="n">
        <v>384</v>
      </c>
      <c r="B38" s="117" t="s">
        <v>110</v>
      </c>
      <c r="C38" s="132" t="n">
        <v>18327</v>
      </c>
      <c r="D38" s="132" t="n">
        <v>5054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1587</v>
      </c>
      <c r="N38" s="132" t="n">
        <v>0</v>
      </c>
      <c r="O38" s="132" t="n">
        <v>0</v>
      </c>
      <c r="P38" s="132" t="n">
        <v>0</v>
      </c>
      <c r="Q38" s="132" t="n">
        <v>11579</v>
      </c>
      <c r="R38" s="132" t="n">
        <v>107</v>
      </c>
      <c r="S38" s="132" t="n">
        <v>0</v>
      </c>
      <c r="T38" s="132" t="n">
        <v>0</v>
      </c>
      <c r="U38" s="132" t="n">
        <v>0</v>
      </c>
      <c r="V38" s="133" t="n">
        <v>18327</v>
      </c>
      <c r="W38" s="132" t="n">
        <v>5070</v>
      </c>
      <c r="X38" s="132" t="n">
        <v>13257</v>
      </c>
      <c r="Y38" s="132" t="n">
        <v>0</v>
      </c>
      <c r="Z38" s="132" t="n">
        <v>10212</v>
      </c>
      <c r="AA38" s="132" t="n">
        <v>2996</v>
      </c>
      <c r="AB38" s="132" t="n">
        <v>0</v>
      </c>
      <c r="AC38" s="132" t="n">
        <v>49</v>
      </c>
    </row>
    <row r="39" s="107" customFormat="true" ht="16.5" hidden="false" customHeight="true" outlineLevel="0" collapsed="false">
      <c r="A39" s="116" t="n">
        <v>387</v>
      </c>
      <c r="B39" s="117" t="s">
        <v>111</v>
      </c>
      <c r="C39" s="132" t="n">
        <v>1858</v>
      </c>
      <c r="D39" s="132" t="n">
        <v>345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1513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0</v>
      </c>
      <c r="S39" s="132" t="n">
        <v>0</v>
      </c>
      <c r="T39" s="132" t="n">
        <v>0</v>
      </c>
      <c r="U39" s="132" t="n">
        <v>0</v>
      </c>
      <c r="V39" s="133" t="n">
        <v>1858</v>
      </c>
      <c r="W39" s="132" t="n">
        <v>345</v>
      </c>
      <c r="X39" s="132" t="n">
        <v>1513</v>
      </c>
      <c r="Y39" s="132" t="n">
        <v>0</v>
      </c>
      <c r="Z39" s="132" t="n">
        <v>0</v>
      </c>
      <c r="AA39" s="132" t="n">
        <v>1491</v>
      </c>
      <c r="AB39" s="132" t="n">
        <v>0</v>
      </c>
      <c r="AC39" s="132" t="n">
        <v>22</v>
      </c>
    </row>
    <row r="40" s="107" customFormat="true" ht="16.5" hidden="false" customHeight="true" outlineLevel="0" collapsed="false">
      <c r="A40" s="122" t="n">
        <v>400</v>
      </c>
      <c r="B40" s="123" t="s">
        <v>112</v>
      </c>
      <c r="C40" s="136" t="n">
        <v>137103</v>
      </c>
      <c r="D40" s="136" t="n">
        <v>53768</v>
      </c>
      <c r="E40" s="136" t="n">
        <v>1169</v>
      </c>
      <c r="F40" s="136" t="n">
        <v>895</v>
      </c>
      <c r="G40" s="136" t="n">
        <v>37083</v>
      </c>
      <c r="H40" s="136" t="n">
        <v>1571</v>
      </c>
      <c r="I40" s="136" t="n">
        <v>24499</v>
      </c>
      <c r="J40" s="136" t="n">
        <v>1677</v>
      </c>
      <c r="K40" s="136" t="n">
        <v>0</v>
      </c>
      <c r="L40" s="136" t="n">
        <v>93</v>
      </c>
      <c r="M40" s="136" t="n">
        <v>1135</v>
      </c>
      <c r="N40" s="136" t="n">
        <v>516</v>
      </c>
      <c r="O40" s="136" t="n">
        <v>0</v>
      </c>
      <c r="P40" s="136" t="n">
        <v>1851</v>
      </c>
      <c r="Q40" s="136" t="n">
        <v>2428</v>
      </c>
      <c r="R40" s="136" t="n">
        <v>4512</v>
      </c>
      <c r="S40" s="136" t="n">
        <v>350</v>
      </c>
      <c r="T40" s="136" t="n">
        <v>256</v>
      </c>
      <c r="U40" s="136" t="n">
        <v>5300</v>
      </c>
      <c r="V40" s="137" t="n">
        <v>137103</v>
      </c>
      <c r="W40" s="136" t="n">
        <v>82344</v>
      </c>
      <c r="X40" s="136" t="n">
        <v>54759</v>
      </c>
      <c r="Y40" s="136" t="n">
        <v>680</v>
      </c>
      <c r="Z40" s="136" t="n">
        <v>2356</v>
      </c>
      <c r="AA40" s="136" t="n">
        <v>49514</v>
      </c>
      <c r="AB40" s="136" t="n">
        <v>0</v>
      </c>
      <c r="AC40" s="136" t="n">
        <v>2209</v>
      </c>
    </row>
    <row r="41" s="107" customFormat="true" ht="16.5" hidden="false" customHeight="true" outlineLevel="0" collapsed="false">
      <c r="A41" s="116" t="n">
        <v>401</v>
      </c>
      <c r="B41" s="117" t="s">
        <v>113</v>
      </c>
      <c r="C41" s="132" t="n">
        <v>13434</v>
      </c>
      <c r="D41" s="132" t="n">
        <v>5837</v>
      </c>
      <c r="E41" s="132" t="n">
        <v>618</v>
      </c>
      <c r="F41" s="132" t="n">
        <v>0</v>
      </c>
      <c r="G41" s="132" t="n">
        <v>6768</v>
      </c>
      <c r="H41" s="132" t="n">
        <v>0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211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0</v>
      </c>
      <c r="S41" s="132" t="n">
        <v>0</v>
      </c>
      <c r="T41" s="132" t="n">
        <v>0</v>
      </c>
      <c r="U41" s="132" t="n">
        <v>0</v>
      </c>
      <c r="V41" s="133" t="n">
        <v>13434</v>
      </c>
      <c r="W41" s="132" t="n">
        <v>5690</v>
      </c>
      <c r="X41" s="132" t="n">
        <v>7744</v>
      </c>
      <c r="Y41" s="132" t="n">
        <v>0</v>
      </c>
      <c r="Z41" s="132" t="n">
        <v>201</v>
      </c>
      <c r="AA41" s="132" t="n">
        <v>7543</v>
      </c>
      <c r="AB41" s="132" t="n">
        <v>0</v>
      </c>
      <c r="AC41" s="132" t="n">
        <v>0</v>
      </c>
    </row>
    <row r="42" s="107" customFormat="true" ht="16.5" hidden="false" customHeight="true" outlineLevel="0" collapsed="false">
      <c r="A42" s="116" t="n">
        <v>402</v>
      </c>
      <c r="B42" s="117" t="s">
        <v>114</v>
      </c>
      <c r="C42" s="132" t="n">
        <v>19194</v>
      </c>
      <c r="D42" s="132" t="n">
        <v>7067</v>
      </c>
      <c r="E42" s="132" t="n">
        <v>0</v>
      </c>
      <c r="F42" s="132" t="n">
        <v>270</v>
      </c>
      <c r="G42" s="132" t="n">
        <v>6031</v>
      </c>
      <c r="H42" s="132" t="n">
        <v>811</v>
      </c>
      <c r="I42" s="132" t="n">
        <v>1951</v>
      </c>
      <c r="J42" s="132" t="n">
        <v>0</v>
      </c>
      <c r="K42" s="132" t="n">
        <v>0</v>
      </c>
      <c r="L42" s="132" t="n">
        <v>0</v>
      </c>
      <c r="M42" s="132" t="n">
        <v>0</v>
      </c>
      <c r="N42" s="132" t="n">
        <v>516</v>
      </c>
      <c r="O42" s="132" t="n">
        <v>0</v>
      </c>
      <c r="P42" s="132" t="n">
        <v>0</v>
      </c>
      <c r="Q42" s="132" t="n">
        <v>0</v>
      </c>
      <c r="R42" s="132" t="n">
        <v>2400</v>
      </c>
      <c r="S42" s="132" t="n">
        <v>49</v>
      </c>
      <c r="T42" s="132" t="n">
        <v>0</v>
      </c>
      <c r="U42" s="132" t="n">
        <v>99</v>
      </c>
      <c r="V42" s="133" t="n">
        <v>19194</v>
      </c>
      <c r="W42" s="132" t="n">
        <v>15528</v>
      </c>
      <c r="X42" s="132" t="n">
        <v>3666</v>
      </c>
      <c r="Y42" s="132" t="n">
        <v>0</v>
      </c>
      <c r="Z42" s="132" t="n">
        <v>25</v>
      </c>
      <c r="AA42" s="132" t="n">
        <v>3558</v>
      </c>
      <c r="AB42" s="132" t="n">
        <v>0</v>
      </c>
      <c r="AC42" s="132" t="n">
        <v>83</v>
      </c>
    </row>
    <row r="43" s="107" customFormat="true" ht="16.5" hidden="false" customHeight="true" outlineLevel="0" collapsed="false">
      <c r="A43" s="116" t="n">
        <v>405</v>
      </c>
      <c r="B43" s="117" t="s">
        <v>115</v>
      </c>
      <c r="C43" s="132" t="n">
        <v>42094</v>
      </c>
      <c r="D43" s="132" t="n">
        <v>11780</v>
      </c>
      <c r="E43" s="132" t="n">
        <v>0</v>
      </c>
      <c r="F43" s="132" t="n">
        <v>399</v>
      </c>
      <c r="G43" s="132" t="n">
        <v>6324</v>
      </c>
      <c r="H43" s="132" t="n">
        <v>0</v>
      </c>
      <c r="I43" s="132" t="n">
        <v>22123</v>
      </c>
      <c r="J43" s="132" t="n">
        <v>0</v>
      </c>
      <c r="K43" s="132" t="n">
        <v>0</v>
      </c>
      <c r="L43" s="132" t="n">
        <v>93</v>
      </c>
      <c r="M43" s="132" t="n">
        <v>163</v>
      </c>
      <c r="N43" s="132" t="n">
        <v>0</v>
      </c>
      <c r="O43" s="132" t="n">
        <v>0</v>
      </c>
      <c r="P43" s="132" t="n">
        <v>0</v>
      </c>
      <c r="Q43" s="132" t="n">
        <v>678</v>
      </c>
      <c r="R43" s="132" t="n">
        <v>296</v>
      </c>
      <c r="S43" s="132" t="n">
        <v>132</v>
      </c>
      <c r="T43" s="132" t="n">
        <v>36</v>
      </c>
      <c r="U43" s="132" t="n">
        <v>70</v>
      </c>
      <c r="V43" s="133" t="n">
        <v>42094</v>
      </c>
      <c r="W43" s="132" t="n">
        <v>16225</v>
      </c>
      <c r="X43" s="132" t="n">
        <v>25869</v>
      </c>
      <c r="Y43" s="132" t="n">
        <v>660</v>
      </c>
      <c r="Z43" s="132" t="n">
        <v>380</v>
      </c>
      <c r="AA43" s="132" t="n">
        <v>24797</v>
      </c>
      <c r="AB43" s="132" t="n">
        <v>0</v>
      </c>
      <c r="AC43" s="132" t="n">
        <v>32</v>
      </c>
    </row>
    <row r="44" s="107" customFormat="true" ht="16.5" hidden="false" customHeight="true" outlineLevel="0" collapsed="false">
      <c r="A44" s="116" t="n">
        <v>406</v>
      </c>
      <c r="B44" s="117" t="s">
        <v>116</v>
      </c>
      <c r="C44" s="132" t="n">
        <v>12748</v>
      </c>
      <c r="D44" s="132" t="n">
        <v>1782</v>
      </c>
      <c r="E44" s="132" t="n">
        <v>0</v>
      </c>
      <c r="F44" s="132" t="n">
        <v>0</v>
      </c>
      <c r="G44" s="132" t="n">
        <v>10874</v>
      </c>
      <c r="H44" s="132" t="n">
        <v>0</v>
      </c>
      <c r="I44" s="132" t="n">
        <v>92</v>
      </c>
      <c r="J44" s="132" t="n">
        <v>0</v>
      </c>
      <c r="K44" s="132" t="n">
        <v>0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2" t="n">
        <v>0</v>
      </c>
      <c r="R44" s="132" t="n">
        <v>0</v>
      </c>
      <c r="S44" s="132" t="n">
        <v>0</v>
      </c>
      <c r="T44" s="132" t="n">
        <v>0</v>
      </c>
      <c r="U44" s="132" t="n">
        <v>0</v>
      </c>
      <c r="V44" s="133" t="n">
        <v>12748</v>
      </c>
      <c r="W44" s="132" t="n">
        <v>12184</v>
      </c>
      <c r="X44" s="132" t="n">
        <v>564</v>
      </c>
      <c r="Y44" s="132" t="n">
        <v>0</v>
      </c>
      <c r="Z44" s="132" t="n">
        <v>0</v>
      </c>
      <c r="AA44" s="132" t="n">
        <v>478</v>
      </c>
      <c r="AB44" s="132" t="n">
        <v>0</v>
      </c>
      <c r="AC44" s="132" t="n">
        <v>86</v>
      </c>
    </row>
    <row r="45" s="107" customFormat="true" ht="16.5" hidden="false" customHeight="true" outlineLevel="0" collapsed="false">
      <c r="A45" s="116" t="n">
        <v>408</v>
      </c>
      <c r="B45" s="117" t="s">
        <v>117</v>
      </c>
      <c r="C45" s="132" t="n">
        <v>14649</v>
      </c>
      <c r="D45" s="132" t="n">
        <v>7079</v>
      </c>
      <c r="E45" s="132" t="n">
        <v>236</v>
      </c>
      <c r="F45" s="132" t="n">
        <v>48</v>
      </c>
      <c r="G45" s="132" t="n">
        <v>6103</v>
      </c>
      <c r="H45" s="132" t="n">
        <v>0</v>
      </c>
      <c r="I45" s="132" t="n">
        <v>97</v>
      </c>
      <c r="J45" s="132" t="n">
        <v>0</v>
      </c>
      <c r="K45" s="132" t="n">
        <v>0</v>
      </c>
      <c r="L45" s="132" t="n">
        <v>0</v>
      </c>
      <c r="M45" s="132" t="n">
        <v>270</v>
      </c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498</v>
      </c>
      <c r="S45" s="132" t="n">
        <v>169</v>
      </c>
      <c r="T45" s="132" t="n">
        <v>0</v>
      </c>
      <c r="U45" s="132" t="n">
        <v>149</v>
      </c>
      <c r="V45" s="133" t="n">
        <v>14649</v>
      </c>
      <c r="W45" s="132" t="n">
        <v>8730</v>
      </c>
      <c r="X45" s="132" t="n">
        <v>5919</v>
      </c>
      <c r="Y45" s="132" t="n">
        <v>20</v>
      </c>
      <c r="Z45" s="132" t="n">
        <v>0</v>
      </c>
      <c r="AA45" s="132" t="n">
        <v>5740</v>
      </c>
      <c r="AB45" s="132" t="n">
        <v>0</v>
      </c>
      <c r="AC45" s="132" t="n">
        <v>159</v>
      </c>
    </row>
    <row r="46" s="107" customFormat="true" ht="16.5" hidden="false" customHeight="true" outlineLevel="0" collapsed="false">
      <c r="A46" s="116" t="n">
        <v>411</v>
      </c>
      <c r="B46" s="117" t="s">
        <v>118</v>
      </c>
      <c r="C46" s="132" t="n">
        <v>13436</v>
      </c>
      <c r="D46" s="132" t="n">
        <v>3576</v>
      </c>
      <c r="E46" s="132" t="n">
        <v>0</v>
      </c>
      <c r="F46" s="132" t="n">
        <v>0</v>
      </c>
      <c r="G46" s="132" t="n">
        <v>517</v>
      </c>
      <c r="H46" s="132" t="n">
        <v>601</v>
      </c>
      <c r="I46" s="132" t="n">
        <v>56</v>
      </c>
      <c r="J46" s="132" t="n">
        <v>1598</v>
      </c>
      <c r="K46" s="132" t="n">
        <v>0</v>
      </c>
      <c r="L46" s="132" t="n">
        <v>0</v>
      </c>
      <c r="M46" s="132" t="n">
        <v>204</v>
      </c>
      <c r="N46" s="132" t="n">
        <v>0</v>
      </c>
      <c r="O46" s="132" t="n">
        <v>0</v>
      </c>
      <c r="P46" s="132" t="n">
        <v>969</v>
      </c>
      <c r="Q46" s="132" t="n">
        <v>0</v>
      </c>
      <c r="R46" s="132" t="n">
        <v>1318</v>
      </c>
      <c r="S46" s="132" t="n">
        <v>0</v>
      </c>
      <c r="T46" s="132" t="n">
        <v>220</v>
      </c>
      <c r="U46" s="132" t="n">
        <v>4377</v>
      </c>
      <c r="V46" s="133" t="n">
        <v>13436</v>
      </c>
      <c r="W46" s="132" t="n">
        <v>6249</v>
      </c>
      <c r="X46" s="132" t="n">
        <v>7187</v>
      </c>
      <c r="Y46" s="132" t="n">
        <v>0</v>
      </c>
      <c r="Z46" s="132" t="n">
        <v>0</v>
      </c>
      <c r="AA46" s="132" t="n">
        <v>5412</v>
      </c>
      <c r="AB46" s="132" t="n">
        <v>0</v>
      </c>
      <c r="AC46" s="132" t="n">
        <v>1775</v>
      </c>
    </row>
    <row r="47" s="107" customFormat="true" ht="16.5" hidden="false" customHeight="true" outlineLevel="0" collapsed="false">
      <c r="A47" s="116" t="n">
        <v>412</v>
      </c>
      <c r="B47" s="117" t="s">
        <v>119</v>
      </c>
      <c r="C47" s="132" t="n">
        <v>21548</v>
      </c>
      <c r="D47" s="132" t="n">
        <v>16647</v>
      </c>
      <c r="E47" s="132" t="n">
        <v>315</v>
      </c>
      <c r="F47" s="132" t="n">
        <v>178</v>
      </c>
      <c r="G47" s="132" t="n">
        <v>466</v>
      </c>
      <c r="H47" s="132" t="n">
        <v>159</v>
      </c>
      <c r="I47" s="132" t="n">
        <v>180</v>
      </c>
      <c r="J47" s="132" t="n">
        <v>79</v>
      </c>
      <c r="K47" s="132" t="n">
        <v>0</v>
      </c>
      <c r="L47" s="132" t="n">
        <v>0</v>
      </c>
      <c r="M47" s="132" t="n">
        <v>287</v>
      </c>
      <c r="N47" s="132" t="n">
        <v>0</v>
      </c>
      <c r="O47" s="132" t="n">
        <v>0</v>
      </c>
      <c r="P47" s="132" t="n">
        <v>882</v>
      </c>
      <c r="Q47" s="132" t="n">
        <v>1750</v>
      </c>
      <c r="R47" s="132" t="n">
        <v>0</v>
      </c>
      <c r="S47" s="132" t="n">
        <v>0</v>
      </c>
      <c r="T47" s="132" t="n">
        <v>0</v>
      </c>
      <c r="U47" s="132" t="n">
        <v>605</v>
      </c>
      <c r="V47" s="133" t="n">
        <v>21548</v>
      </c>
      <c r="W47" s="132" t="n">
        <v>17738</v>
      </c>
      <c r="X47" s="132" t="n">
        <v>3810</v>
      </c>
      <c r="Y47" s="132" t="n">
        <v>0</v>
      </c>
      <c r="Z47" s="132" t="n">
        <v>1750</v>
      </c>
      <c r="AA47" s="132" t="n">
        <v>1986</v>
      </c>
      <c r="AB47" s="132" t="n">
        <v>0</v>
      </c>
      <c r="AC47" s="132" t="n">
        <v>74</v>
      </c>
    </row>
    <row r="48" s="107" customFormat="true" ht="16.5" hidden="false" customHeight="true" outlineLevel="0" collapsed="false">
      <c r="A48" s="122" t="n">
        <v>420</v>
      </c>
      <c r="B48" s="123" t="s">
        <v>120</v>
      </c>
      <c r="C48" s="136" t="n">
        <v>12156</v>
      </c>
      <c r="D48" s="136" t="n">
        <v>4103</v>
      </c>
      <c r="E48" s="136" t="n">
        <v>98</v>
      </c>
      <c r="F48" s="136" t="n">
        <v>0</v>
      </c>
      <c r="G48" s="136" t="n">
        <v>265</v>
      </c>
      <c r="H48" s="136" t="n">
        <v>385</v>
      </c>
      <c r="I48" s="136" t="n">
        <v>216</v>
      </c>
      <c r="J48" s="136" t="n">
        <v>1312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689</v>
      </c>
      <c r="R48" s="136" t="n">
        <v>157</v>
      </c>
      <c r="S48" s="136" t="n">
        <v>0</v>
      </c>
      <c r="T48" s="136" t="n">
        <v>3812</v>
      </c>
      <c r="U48" s="136" t="n">
        <v>1119</v>
      </c>
      <c r="V48" s="137" t="n">
        <v>12156</v>
      </c>
      <c r="W48" s="136" t="n">
        <v>5272</v>
      </c>
      <c r="X48" s="136" t="n">
        <v>6884</v>
      </c>
      <c r="Y48" s="136" t="n">
        <v>0</v>
      </c>
      <c r="Z48" s="136" t="n">
        <v>5736</v>
      </c>
      <c r="AA48" s="136" t="n">
        <v>1126</v>
      </c>
      <c r="AB48" s="136" t="n">
        <v>0</v>
      </c>
      <c r="AC48" s="136" t="n">
        <v>22</v>
      </c>
    </row>
    <row r="49" s="107" customFormat="true" ht="16.5" hidden="false" customHeight="true" outlineLevel="0" collapsed="false">
      <c r="A49" s="116" t="n">
        <v>423</v>
      </c>
      <c r="B49" s="117" t="s">
        <v>121</v>
      </c>
      <c r="C49" s="132" t="n">
        <v>3175</v>
      </c>
      <c r="D49" s="132" t="n">
        <v>627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998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689</v>
      </c>
      <c r="R49" s="132" t="n">
        <v>0</v>
      </c>
      <c r="S49" s="132" t="n">
        <v>0</v>
      </c>
      <c r="T49" s="132" t="n">
        <v>0</v>
      </c>
      <c r="U49" s="132" t="n">
        <v>861</v>
      </c>
      <c r="V49" s="133" t="n">
        <v>3175</v>
      </c>
      <c r="W49" s="132" t="n">
        <v>1625</v>
      </c>
      <c r="X49" s="132" t="n">
        <v>1550</v>
      </c>
      <c r="Y49" s="132" t="n">
        <v>0</v>
      </c>
      <c r="Z49" s="132" t="n">
        <v>1550</v>
      </c>
      <c r="AA49" s="132" t="n">
        <v>0</v>
      </c>
      <c r="AB49" s="132" t="n">
        <v>0</v>
      </c>
      <c r="AC49" s="132" t="n">
        <v>0</v>
      </c>
    </row>
    <row r="50" s="107" customFormat="true" ht="16.5" hidden="false" customHeight="true" outlineLevel="0" collapsed="false">
      <c r="A50" s="116" t="n">
        <v>424</v>
      </c>
      <c r="B50" s="117" t="s">
        <v>122</v>
      </c>
      <c r="C50" s="132" t="n">
        <v>8293</v>
      </c>
      <c r="D50" s="132" t="n">
        <v>3024</v>
      </c>
      <c r="E50" s="132" t="n">
        <v>98</v>
      </c>
      <c r="F50" s="132" t="n">
        <v>0</v>
      </c>
      <c r="G50" s="132" t="n">
        <v>265</v>
      </c>
      <c r="H50" s="132" t="n">
        <v>385</v>
      </c>
      <c r="I50" s="132" t="n">
        <v>216</v>
      </c>
      <c r="J50" s="132" t="n">
        <v>22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15</v>
      </c>
      <c r="S50" s="132" t="n">
        <v>0</v>
      </c>
      <c r="T50" s="132" t="n">
        <v>3812</v>
      </c>
      <c r="U50" s="132" t="n">
        <v>258</v>
      </c>
      <c r="V50" s="133" t="n">
        <v>8293</v>
      </c>
      <c r="W50" s="132" t="n">
        <v>3053</v>
      </c>
      <c r="X50" s="132" t="n">
        <v>5240</v>
      </c>
      <c r="Y50" s="132" t="n">
        <v>0</v>
      </c>
      <c r="Z50" s="132" t="n">
        <v>4092</v>
      </c>
      <c r="AA50" s="132" t="n">
        <v>1126</v>
      </c>
      <c r="AB50" s="132" t="n">
        <v>0</v>
      </c>
      <c r="AC50" s="132" t="n">
        <v>22</v>
      </c>
    </row>
    <row r="51" s="107" customFormat="true" ht="16.5" hidden="false" customHeight="true" outlineLevel="0" collapsed="false">
      <c r="A51" s="116" t="n">
        <v>425</v>
      </c>
      <c r="B51" s="117" t="s">
        <v>123</v>
      </c>
      <c r="C51" s="132" t="n">
        <v>312</v>
      </c>
      <c r="D51" s="132" t="n">
        <v>312</v>
      </c>
      <c r="E51" s="132" t="n">
        <v>0</v>
      </c>
      <c r="F51" s="132" t="n">
        <v>0</v>
      </c>
      <c r="G51" s="132" t="n">
        <v>0</v>
      </c>
      <c r="H51" s="132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2" t="n">
        <v>0</v>
      </c>
      <c r="N51" s="132" t="n">
        <v>0</v>
      </c>
      <c r="O51" s="132" t="n">
        <v>0</v>
      </c>
      <c r="P51" s="132" t="n">
        <v>0</v>
      </c>
      <c r="Q51" s="132" t="n">
        <v>0</v>
      </c>
      <c r="R51" s="132" t="n">
        <v>0</v>
      </c>
      <c r="S51" s="132" t="n">
        <v>0</v>
      </c>
      <c r="T51" s="132" t="n">
        <v>0</v>
      </c>
      <c r="U51" s="132" t="n">
        <v>0</v>
      </c>
      <c r="V51" s="133" t="n">
        <v>312</v>
      </c>
      <c r="W51" s="132" t="n">
        <v>312</v>
      </c>
      <c r="X51" s="132" t="n">
        <v>0</v>
      </c>
      <c r="Y51" s="132" t="n">
        <v>0</v>
      </c>
      <c r="Z51" s="132" t="n">
        <v>0</v>
      </c>
      <c r="AA51" s="132" t="n">
        <v>0</v>
      </c>
      <c r="AB51" s="132" t="n">
        <v>0</v>
      </c>
      <c r="AC51" s="132" t="n">
        <v>0</v>
      </c>
    </row>
    <row r="52" s="107" customFormat="true" ht="16.5" hidden="false" customHeight="true" outlineLevel="0" collapsed="false">
      <c r="A52" s="116" t="n">
        <v>426</v>
      </c>
      <c r="B52" s="117" t="s">
        <v>124</v>
      </c>
      <c r="C52" s="132" t="n">
        <v>376</v>
      </c>
      <c r="D52" s="132" t="n">
        <v>140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 t="n">
        <v>94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  <c r="R52" s="132" t="n">
        <v>142</v>
      </c>
      <c r="S52" s="132" t="n">
        <v>0</v>
      </c>
      <c r="T52" s="132" t="n">
        <v>0</v>
      </c>
      <c r="U52" s="132" t="n">
        <v>0</v>
      </c>
      <c r="V52" s="133" t="n">
        <v>376</v>
      </c>
      <c r="W52" s="132" t="n">
        <v>282</v>
      </c>
      <c r="X52" s="132" t="n">
        <v>94</v>
      </c>
      <c r="Y52" s="132" t="n">
        <v>0</v>
      </c>
      <c r="Z52" s="132" t="n">
        <v>94</v>
      </c>
      <c r="AA52" s="132" t="n">
        <v>0</v>
      </c>
      <c r="AB52" s="132" t="n">
        <v>0</v>
      </c>
      <c r="AC52" s="132" t="n">
        <v>0</v>
      </c>
    </row>
    <row r="53" s="107" customFormat="true" ht="16.5" hidden="false" customHeight="true" outlineLevel="0" collapsed="false">
      <c r="A53" s="122" t="n">
        <v>440</v>
      </c>
      <c r="B53" s="123" t="s">
        <v>125</v>
      </c>
      <c r="C53" s="136" t="n">
        <v>34180</v>
      </c>
      <c r="D53" s="136" t="n">
        <v>19917</v>
      </c>
      <c r="E53" s="136" t="n">
        <v>98</v>
      </c>
      <c r="F53" s="136" t="n">
        <v>0</v>
      </c>
      <c r="G53" s="136" t="n">
        <v>5275</v>
      </c>
      <c r="H53" s="136" t="n">
        <v>99</v>
      </c>
      <c r="I53" s="136" t="n">
        <v>878</v>
      </c>
      <c r="J53" s="136" t="n">
        <v>0</v>
      </c>
      <c r="K53" s="136" t="n">
        <v>0</v>
      </c>
      <c r="L53" s="136" t="n">
        <v>58</v>
      </c>
      <c r="M53" s="136" t="n">
        <v>235</v>
      </c>
      <c r="N53" s="136" t="n">
        <v>1191</v>
      </c>
      <c r="O53" s="136" t="n">
        <v>0</v>
      </c>
      <c r="P53" s="136" t="n">
        <v>0</v>
      </c>
      <c r="Q53" s="136" t="n">
        <v>50</v>
      </c>
      <c r="R53" s="136" t="n">
        <v>4361</v>
      </c>
      <c r="S53" s="136" t="n">
        <v>373</v>
      </c>
      <c r="T53" s="136" t="n">
        <v>810</v>
      </c>
      <c r="U53" s="136" t="n">
        <v>835</v>
      </c>
      <c r="V53" s="137" t="n">
        <v>34180</v>
      </c>
      <c r="W53" s="136" t="n">
        <v>28174</v>
      </c>
      <c r="X53" s="136" t="n">
        <v>6006</v>
      </c>
      <c r="Y53" s="136" t="n">
        <v>0</v>
      </c>
      <c r="Z53" s="136" t="n">
        <v>1552</v>
      </c>
      <c r="AA53" s="136" t="n">
        <v>4397</v>
      </c>
      <c r="AB53" s="136" t="n">
        <v>0</v>
      </c>
      <c r="AC53" s="136" t="n">
        <v>57</v>
      </c>
    </row>
    <row r="54" s="107" customFormat="true" ht="16.5" hidden="false" customHeight="true" outlineLevel="0" collapsed="false">
      <c r="A54" s="116" t="n">
        <v>441</v>
      </c>
      <c r="B54" s="117" t="s">
        <v>126</v>
      </c>
      <c r="C54" s="132" t="n">
        <v>3753</v>
      </c>
      <c r="D54" s="132" t="n">
        <v>2793</v>
      </c>
      <c r="E54" s="132" t="n">
        <v>0</v>
      </c>
      <c r="F54" s="132" t="n">
        <v>0</v>
      </c>
      <c r="G54" s="132" t="n">
        <v>342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475</v>
      </c>
      <c r="O54" s="132" t="n">
        <v>0</v>
      </c>
      <c r="P54" s="132" t="n">
        <v>0</v>
      </c>
      <c r="Q54" s="132" t="n">
        <v>50</v>
      </c>
      <c r="R54" s="132" t="n">
        <v>0</v>
      </c>
      <c r="S54" s="132" t="n">
        <v>0</v>
      </c>
      <c r="T54" s="132" t="n">
        <v>93</v>
      </c>
      <c r="U54" s="132" t="n">
        <v>0</v>
      </c>
      <c r="V54" s="133" t="n">
        <v>3753</v>
      </c>
      <c r="W54" s="132" t="n">
        <v>3160</v>
      </c>
      <c r="X54" s="132" t="n">
        <v>593</v>
      </c>
      <c r="Y54" s="132" t="n">
        <v>0</v>
      </c>
      <c r="Z54" s="132" t="n">
        <v>0</v>
      </c>
      <c r="AA54" s="132" t="n">
        <v>593</v>
      </c>
      <c r="AB54" s="132" t="n">
        <v>0</v>
      </c>
      <c r="AC54" s="132" t="n">
        <v>0</v>
      </c>
    </row>
    <row r="55" s="107" customFormat="true" ht="16.5" hidden="false" customHeight="true" outlineLevel="0" collapsed="false">
      <c r="A55" s="116" t="n">
        <v>442</v>
      </c>
      <c r="B55" s="117" t="s">
        <v>127</v>
      </c>
      <c r="C55" s="132" t="n">
        <v>7410</v>
      </c>
      <c r="D55" s="132" t="n">
        <v>5186</v>
      </c>
      <c r="E55" s="132" t="n">
        <v>0</v>
      </c>
      <c r="F55" s="132" t="n">
        <v>0</v>
      </c>
      <c r="G55" s="132" t="n">
        <v>192</v>
      </c>
      <c r="H55" s="132" t="n">
        <v>0</v>
      </c>
      <c r="I55" s="132" t="n">
        <v>343</v>
      </c>
      <c r="J55" s="132" t="n">
        <v>0</v>
      </c>
      <c r="K55" s="132" t="n">
        <v>0</v>
      </c>
      <c r="L55" s="132" t="n">
        <v>58</v>
      </c>
      <c r="M55" s="132" t="n">
        <v>0</v>
      </c>
      <c r="N55" s="132" t="n">
        <v>716</v>
      </c>
      <c r="O55" s="132" t="n">
        <v>0</v>
      </c>
      <c r="P55" s="132" t="n">
        <v>0</v>
      </c>
      <c r="Q55" s="132" t="n">
        <v>0</v>
      </c>
      <c r="R55" s="132" t="n">
        <v>700</v>
      </c>
      <c r="S55" s="132" t="n">
        <v>0</v>
      </c>
      <c r="T55" s="132" t="n">
        <v>165</v>
      </c>
      <c r="U55" s="132" t="n">
        <v>50</v>
      </c>
      <c r="V55" s="133" t="n">
        <v>7410</v>
      </c>
      <c r="W55" s="132" t="n">
        <v>6153</v>
      </c>
      <c r="X55" s="132" t="n">
        <v>1257</v>
      </c>
      <c r="Y55" s="132" t="n">
        <v>0</v>
      </c>
      <c r="Z55" s="132" t="n">
        <v>0</v>
      </c>
      <c r="AA55" s="132" t="n">
        <v>1257</v>
      </c>
      <c r="AB55" s="132" t="n">
        <v>0</v>
      </c>
      <c r="AC55" s="132" t="n">
        <v>0</v>
      </c>
    </row>
    <row r="56" s="107" customFormat="true" ht="16.5" hidden="false" customHeight="true" outlineLevel="0" collapsed="false">
      <c r="A56" s="116" t="n">
        <v>443</v>
      </c>
      <c r="B56" s="117" t="s">
        <v>128</v>
      </c>
      <c r="C56" s="132" t="n">
        <v>5342</v>
      </c>
      <c r="D56" s="132" t="n">
        <v>1253</v>
      </c>
      <c r="E56" s="132" t="n">
        <v>0</v>
      </c>
      <c r="F56" s="132" t="n">
        <v>0</v>
      </c>
      <c r="G56" s="132" t="n">
        <v>3158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887</v>
      </c>
      <c r="S56" s="132" t="n">
        <v>0</v>
      </c>
      <c r="T56" s="132" t="n">
        <v>0</v>
      </c>
      <c r="U56" s="132" t="n">
        <v>44</v>
      </c>
      <c r="V56" s="133" t="n">
        <v>5342</v>
      </c>
      <c r="W56" s="132" t="n">
        <v>5342</v>
      </c>
      <c r="X56" s="132" t="n">
        <v>0</v>
      </c>
      <c r="Y56" s="132" t="n">
        <v>0</v>
      </c>
      <c r="Z56" s="132" t="n">
        <v>0</v>
      </c>
      <c r="AA56" s="132" t="n">
        <v>0</v>
      </c>
      <c r="AB56" s="132" t="n">
        <v>0</v>
      </c>
      <c r="AC56" s="132" t="n">
        <v>0</v>
      </c>
    </row>
    <row r="57" s="107" customFormat="true" ht="16.5" hidden="false" customHeight="true" outlineLevel="0" collapsed="false">
      <c r="A57" s="116" t="n">
        <v>445</v>
      </c>
      <c r="B57" s="117" t="s">
        <v>129</v>
      </c>
      <c r="C57" s="132" t="n">
        <v>11445</v>
      </c>
      <c r="D57" s="132" t="n">
        <v>6315</v>
      </c>
      <c r="E57" s="132" t="n">
        <v>0</v>
      </c>
      <c r="F57" s="132" t="n">
        <v>0</v>
      </c>
      <c r="G57" s="132" t="n">
        <v>582</v>
      </c>
      <c r="H57" s="132" t="n">
        <v>99</v>
      </c>
      <c r="I57" s="132" t="n">
        <v>535</v>
      </c>
      <c r="J57" s="132" t="n">
        <v>0</v>
      </c>
      <c r="K57" s="132" t="n">
        <v>0</v>
      </c>
      <c r="L57" s="132" t="n">
        <v>0</v>
      </c>
      <c r="M57" s="132" t="n">
        <v>235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2774</v>
      </c>
      <c r="S57" s="132" t="n">
        <v>353</v>
      </c>
      <c r="T57" s="132" t="n">
        <v>552</v>
      </c>
      <c r="U57" s="132" t="n">
        <v>0</v>
      </c>
      <c r="V57" s="133" t="n">
        <v>11445</v>
      </c>
      <c r="W57" s="132" t="n">
        <v>8196</v>
      </c>
      <c r="X57" s="132" t="n">
        <v>3249</v>
      </c>
      <c r="Y57" s="132" t="n">
        <v>0</v>
      </c>
      <c r="Z57" s="132" t="n">
        <v>1552</v>
      </c>
      <c r="AA57" s="132" t="n">
        <v>1697</v>
      </c>
      <c r="AB57" s="132" t="n">
        <v>0</v>
      </c>
      <c r="AC57" s="132" t="n">
        <v>0</v>
      </c>
    </row>
    <row r="58" s="107" customFormat="true" ht="16.5" hidden="false" customHeight="true" outlineLevel="0" collapsed="false">
      <c r="A58" s="116" t="n">
        <v>446</v>
      </c>
      <c r="B58" s="117" t="s">
        <v>130</v>
      </c>
      <c r="C58" s="132" t="n">
        <v>5222</v>
      </c>
      <c r="D58" s="132" t="n">
        <v>4103</v>
      </c>
      <c r="E58" s="132" t="n">
        <v>98</v>
      </c>
      <c r="F58" s="132" t="n">
        <v>0</v>
      </c>
      <c r="G58" s="132" t="n">
        <v>1001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  <c r="O58" s="132" t="n">
        <v>0</v>
      </c>
      <c r="P58" s="132" t="n">
        <v>0</v>
      </c>
      <c r="Q58" s="132" t="n">
        <v>0</v>
      </c>
      <c r="R58" s="132" t="n">
        <v>0</v>
      </c>
      <c r="S58" s="132" t="n">
        <v>20</v>
      </c>
      <c r="T58" s="132" t="n">
        <v>0</v>
      </c>
      <c r="U58" s="132" t="n">
        <v>0</v>
      </c>
      <c r="V58" s="133" t="n">
        <v>5222</v>
      </c>
      <c r="W58" s="132" t="n">
        <v>5028</v>
      </c>
      <c r="X58" s="132" t="n">
        <v>194</v>
      </c>
      <c r="Y58" s="132" t="n">
        <v>0</v>
      </c>
      <c r="Z58" s="132" t="n">
        <v>0</v>
      </c>
      <c r="AA58" s="132" t="n">
        <v>137</v>
      </c>
      <c r="AB58" s="132" t="n">
        <v>0</v>
      </c>
      <c r="AC58" s="132" t="n">
        <v>57</v>
      </c>
    </row>
    <row r="59" s="107" customFormat="true" ht="16.5" hidden="false" customHeight="true" outlineLevel="0" collapsed="false">
      <c r="A59" s="124" t="n">
        <v>450</v>
      </c>
      <c r="B59" s="125" t="s">
        <v>131</v>
      </c>
      <c r="C59" s="138" t="n">
        <v>1008</v>
      </c>
      <c r="D59" s="138" t="n">
        <v>267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741</v>
      </c>
      <c r="V59" s="139" t="n">
        <v>1008</v>
      </c>
      <c r="W59" s="138" t="n">
        <v>295</v>
      </c>
      <c r="X59" s="138" t="n">
        <v>713</v>
      </c>
      <c r="Y59" s="138" t="n">
        <v>0</v>
      </c>
      <c r="Z59" s="138" t="n">
        <v>0</v>
      </c>
      <c r="AA59" s="138" t="n">
        <v>713</v>
      </c>
      <c r="AB59" s="138" t="n">
        <v>0</v>
      </c>
      <c r="AC59" s="138" t="n">
        <v>0</v>
      </c>
    </row>
    <row r="60" s="107" customFormat="true" ht="16.5" hidden="false" customHeight="true" outlineLevel="0" collapsed="false">
      <c r="A60" s="126"/>
      <c r="B60" s="127"/>
      <c r="C60" s="140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1"/>
      <c r="W60" s="128"/>
      <c r="X60" s="128"/>
      <c r="Y60" s="128"/>
      <c r="Z60" s="128"/>
      <c r="AA60" s="128"/>
      <c r="AB60" s="128"/>
      <c r="AC60" s="142" t="s">
        <v>166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40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14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7" t="s">
        <v>56</v>
      </c>
      <c r="B2" s="58"/>
      <c r="C2" s="58"/>
    </row>
    <row r="3" customFormat="false" ht="13.5" hidden="false" customHeight="false" outlineLevel="0" collapsed="false">
      <c r="A3" s="57" t="s">
        <v>167</v>
      </c>
      <c r="B3" s="58"/>
      <c r="C3" s="58"/>
    </row>
    <row r="4" customFormat="false" ht="13.5" hidden="false" customHeight="false" outlineLevel="0" collapsed="false">
      <c r="A4" s="57" t="s">
        <v>168</v>
      </c>
      <c r="B4" s="58"/>
      <c r="C4" s="58"/>
    </row>
    <row r="5" customFormat="false" ht="13.5" hidden="false" customHeight="false" outlineLevel="0" collapsed="false">
      <c r="A5" s="58"/>
      <c r="B5" s="58"/>
      <c r="C5" s="144"/>
    </row>
    <row r="6" customFormat="false" ht="13.5" hidden="false" customHeight="true" outlineLevel="0" collapsed="false">
      <c r="A6" s="145" t="s">
        <v>59</v>
      </c>
      <c r="B6" s="145"/>
      <c r="C6" s="146" t="s">
        <v>169</v>
      </c>
      <c r="D6" s="147" t="s">
        <v>139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8" t="s">
        <v>169</v>
      </c>
      <c r="Q6" s="149" t="s">
        <v>60</v>
      </c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</row>
    <row r="7" customFormat="false" ht="13.5" hidden="false" customHeight="false" outlineLevel="0" collapsed="false">
      <c r="A7" s="145"/>
      <c r="B7" s="145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8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</row>
    <row r="8" customFormat="false" ht="14.25" hidden="false" customHeight="false" outlineLevel="0" collapsed="false">
      <c r="A8" s="145"/>
      <c r="B8" s="145"/>
      <c r="C8" s="146"/>
      <c r="D8" s="150" t="s">
        <v>170</v>
      </c>
      <c r="E8" s="150" t="s">
        <v>171</v>
      </c>
      <c r="F8" s="150" t="s">
        <v>172</v>
      </c>
      <c r="G8" s="150" t="s">
        <v>173</v>
      </c>
      <c r="H8" s="150" t="s">
        <v>174</v>
      </c>
      <c r="I8" s="150" t="s">
        <v>175</v>
      </c>
      <c r="J8" s="150" t="s">
        <v>176</v>
      </c>
      <c r="K8" s="150" t="s">
        <v>177</v>
      </c>
      <c r="L8" s="150" t="s">
        <v>178</v>
      </c>
      <c r="M8" s="150" t="s">
        <v>179</v>
      </c>
      <c r="N8" s="150" t="s">
        <v>180</v>
      </c>
      <c r="O8" s="151" t="s">
        <v>181</v>
      </c>
      <c r="P8" s="148"/>
      <c r="Q8" s="152" t="s">
        <v>170</v>
      </c>
      <c r="R8" s="152" t="s">
        <v>171</v>
      </c>
      <c r="S8" s="152" t="s">
        <v>172</v>
      </c>
      <c r="T8" s="152" t="s">
        <v>173</v>
      </c>
      <c r="U8" s="152" t="s">
        <v>174</v>
      </c>
      <c r="V8" s="152" t="s">
        <v>175</v>
      </c>
      <c r="W8" s="152" t="s">
        <v>176</v>
      </c>
      <c r="X8" s="152" t="s">
        <v>177</v>
      </c>
      <c r="Y8" s="152" t="s">
        <v>178</v>
      </c>
      <c r="Z8" s="152" t="s">
        <v>179</v>
      </c>
      <c r="AA8" s="152" t="s">
        <v>180</v>
      </c>
      <c r="AB8" s="152" t="s">
        <v>181</v>
      </c>
      <c r="AC8" s="153" t="s">
        <v>166</v>
      </c>
    </row>
    <row r="9" customFormat="false" ht="14.25" hidden="false" customHeight="false" outlineLevel="0" collapsed="false">
      <c r="A9" s="154"/>
      <c r="B9" s="155" t="s">
        <v>81</v>
      </c>
      <c r="C9" s="70" t="n">
        <v>1183549</v>
      </c>
      <c r="D9" s="70" t="n">
        <v>54387</v>
      </c>
      <c r="E9" s="70" t="n">
        <v>34536</v>
      </c>
      <c r="F9" s="70" t="n">
        <v>80882</v>
      </c>
      <c r="G9" s="70" t="n">
        <v>106156</v>
      </c>
      <c r="H9" s="70" t="n">
        <v>82033</v>
      </c>
      <c r="I9" s="70" t="n">
        <v>146061</v>
      </c>
      <c r="J9" s="70" t="n">
        <v>130718</v>
      </c>
      <c r="K9" s="70" t="n">
        <v>117281</v>
      </c>
      <c r="L9" s="70" t="n">
        <v>133432</v>
      </c>
      <c r="M9" s="70" t="n">
        <v>109689</v>
      </c>
      <c r="N9" s="70" t="n">
        <v>104768</v>
      </c>
      <c r="O9" s="70" t="n">
        <v>83606</v>
      </c>
      <c r="P9" s="70" t="n">
        <v>6431</v>
      </c>
      <c r="Q9" s="70" t="n">
        <v>280</v>
      </c>
      <c r="R9" s="70" t="n">
        <v>257</v>
      </c>
      <c r="S9" s="70" t="n">
        <v>432</v>
      </c>
      <c r="T9" s="70" t="n">
        <v>617</v>
      </c>
      <c r="U9" s="70" t="n">
        <v>576</v>
      </c>
      <c r="V9" s="70" t="n">
        <v>662</v>
      </c>
      <c r="W9" s="70" t="n">
        <v>699</v>
      </c>
      <c r="X9" s="70" t="n">
        <v>530</v>
      </c>
      <c r="Y9" s="70" t="n">
        <v>676</v>
      </c>
      <c r="Z9" s="70" t="n">
        <v>550</v>
      </c>
      <c r="AA9" s="70" t="n">
        <v>644</v>
      </c>
      <c r="AB9" s="70" t="n">
        <v>508</v>
      </c>
      <c r="AC9" s="156" t="s">
        <v>166</v>
      </c>
      <c r="AD9" s="157"/>
      <c r="AE9" s="157"/>
    </row>
    <row r="10" customFormat="false" ht="13.5" hidden="false" customHeight="false" outlineLevel="0" collapsed="false">
      <c r="A10" s="154"/>
      <c r="B10" s="155" t="s">
        <v>82</v>
      </c>
      <c r="C10" s="70" t="n">
        <v>903733</v>
      </c>
      <c r="D10" s="70" t="n">
        <v>43901</v>
      </c>
      <c r="E10" s="70" t="n">
        <v>29235</v>
      </c>
      <c r="F10" s="70" t="n">
        <v>67606</v>
      </c>
      <c r="G10" s="70" t="n">
        <v>81949</v>
      </c>
      <c r="H10" s="70" t="n">
        <v>66815</v>
      </c>
      <c r="I10" s="70" t="n">
        <v>116745</v>
      </c>
      <c r="J10" s="70" t="n">
        <v>102980</v>
      </c>
      <c r="K10" s="70" t="n">
        <v>76508</v>
      </c>
      <c r="L10" s="70" t="n">
        <v>86166</v>
      </c>
      <c r="M10" s="70" t="n">
        <v>84816</v>
      </c>
      <c r="N10" s="70" t="n">
        <v>77374</v>
      </c>
      <c r="O10" s="70" t="n">
        <v>69638</v>
      </c>
      <c r="P10" s="70" t="n">
        <v>5320</v>
      </c>
      <c r="Q10" s="70" t="n">
        <v>232</v>
      </c>
      <c r="R10" s="70" t="n">
        <v>220</v>
      </c>
      <c r="S10" s="70" t="n">
        <v>369</v>
      </c>
      <c r="T10" s="70" t="n">
        <v>493</v>
      </c>
      <c r="U10" s="70" t="n">
        <v>490</v>
      </c>
      <c r="V10" s="70" t="n">
        <v>559</v>
      </c>
      <c r="W10" s="70" t="n">
        <v>598</v>
      </c>
      <c r="X10" s="70" t="n">
        <v>427</v>
      </c>
      <c r="Y10" s="70" t="n">
        <v>564</v>
      </c>
      <c r="Z10" s="70" t="n">
        <v>433</v>
      </c>
      <c r="AA10" s="70" t="n">
        <v>503</v>
      </c>
      <c r="AB10" s="70" t="n">
        <v>432</v>
      </c>
      <c r="AC10" s="156"/>
      <c r="AD10" s="157"/>
      <c r="AE10" s="157"/>
    </row>
    <row r="11" customFormat="false" ht="13.5" hidden="false" customHeight="false" outlineLevel="0" collapsed="false">
      <c r="A11" s="158"/>
      <c r="B11" s="159" t="s">
        <v>83</v>
      </c>
      <c r="C11" s="70" t="n">
        <v>279816</v>
      </c>
      <c r="D11" s="73" t="n">
        <v>10486</v>
      </c>
      <c r="E11" s="73" t="n">
        <v>5301</v>
      </c>
      <c r="F11" s="73" t="n">
        <v>13276</v>
      </c>
      <c r="G11" s="73" t="n">
        <v>24207</v>
      </c>
      <c r="H11" s="73" t="n">
        <v>15218</v>
      </c>
      <c r="I11" s="73" t="n">
        <v>29316</v>
      </c>
      <c r="J11" s="73" t="n">
        <v>27738</v>
      </c>
      <c r="K11" s="73" t="n">
        <v>40773</v>
      </c>
      <c r="L11" s="73" t="n">
        <v>47266</v>
      </c>
      <c r="M11" s="73" t="n">
        <v>24873</v>
      </c>
      <c r="N11" s="73" t="n">
        <v>27394</v>
      </c>
      <c r="O11" s="73" t="n">
        <v>13968</v>
      </c>
      <c r="P11" s="73" t="n">
        <v>1111</v>
      </c>
      <c r="Q11" s="73" t="n">
        <v>48</v>
      </c>
      <c r="R11" s="73" t="n">
        <v>37</v>
      </c>
      <c r="S11" s="73" t="n">
        <v>63</v>
      </c>
      <c r="T11" s="73" t="n">
        <v>124</v>
      </c>
      <c r="U11" s="73" t="n">
        <v>86</v>
      </c>
      <c r="V11" s="73" t="n">
        <v>103</v>
      </c>
      <c r="W11" s="73" t="n">
        <v>101</v>
      </c>
      <c r="X11" s="73" t="n">
        <v>103</v>
      </c>
      <c r="Y11" s="73" t="n">
        <v>112</v>
      </c>
      <c r="Z11" s="73" t="n">
        <v>117</v>
      </c>
      <c r="AA11" s="73" t="n">
        <v>141</v>
      </c>
      <c r="AB11" s="73" t="n">
        <v>76</v>
      </c>
      <c r="AC11" s="156"/>
    </row>
    <row r="12" customFormat="false" ht="13.5" hidden="false" customHeight="false" outlineLevel="0" collapsed="false">
      <c r="A12" s="154" t="n">
        <v>201</v>
      </c>
      <c r="B12" s="155" t="s">
        <v>84</v>
      </c>
      <c r="C12" s="160" t="n">
        <v>235056</v>
      </c>
      <c r="D12" s="70" t="n">
        <v>14789</v>
      </c>
      <c r="E12" s="70" t="n">
        <v>5116</v>
      </c>
      <c r="F12" s="70" t="n">
        <v>20032</v>
      </c>
      <c r="G12" s="70" t="n">
        <v>24757</v>
      </c>
      <c r="H12" s="70" t="n">
        <v>19857</v>
      </c>
      <c r="I12" s="70" t="n">
        <v>33008</v>
      </c>
      <c r="J12" s="70" t="n">
        <v>19428</v>
      </c>
      <c r="K12" s="70" t="n">
        <v>14286</v>
      </c>
      <c r="L12" s="70" t="n">
        <v>22191</v>
      </c>
      <c r="M12" s="70" t="n">
        <v>24141</v>
      </c>
      <c r="N12" s="70" t="n">
        <v>19203</v>
      </c>
      <c r="O12" s="70" t="n">
        <v>18248</v>
      </c>
      <c r="P12" s="70" t="n">
        <v>1479</v>
      </c>
      <c r="Q12" s="70" t="n">
        <v>61</v>
      </c>
      <c r="R12" s="70" t="n">
        <v>33</v>
      </c>
      <c r="S12" s="70" t="n">
        <v>157</v>
      </c>
      <c r="T12" s="70" t="n">
        <v>145</v>
      </c>
      <c r="U12" s="70" t="n">
        <v>146</v>
      </c>
      <c r="V12" s="70" t="n">
        <v>159</v>
      </c>
      <c r="W12" s="70" t="n">
        <v>134</v>
      </c>
      <c r="X12" s="70" t="n">
        <v>104</v>
      </c>
      <c r="Y12" s="70" t="n">
        <v>163</v>
      </c>
      <c r="Z12" s="70" t="n">
        <v>140</v>
      </c>
      <c r="AA12" s="70" t="n">
        <v>127</v>
      </c>
      <c r="AB12" s="70" t="n">
        <v>110</v>
      </c>
      <c r="AC12" s="156"/>
    </row>
    <row r="13" customFormat="false" ht="13.5" hidden="false" customHeight="false" outlineLevel="0" collapsed="false">
      <c r="A13" s="154" t="n">
        <v>202</v>
      </c>
      <c r="B13" s="155" t="s">
        <v>85</v>
      </c>
      <c r="C13" s="70" t="n">
        <v>144000</v>
      </c>
      <c r="D13" s="70" t="n">
        <v>8495</v>
      </c>
      <c r="E13" s="70" t="n">
        <v>5196</v>
      </c>
      <c r="F13" s="70" t="n">
        <v>8892</v>
      </c>
      <c r="G13" s="70" t="n">
        <v>17089</v>
      </c>
      <c r="H13" s="70" t="n">
        <v>12756</v>
      </c>
      <c r="I13" s="70" t="n">
        <v>16018</v>
      </c>
      <c r="J13" s="70" t="n">
        <v>13178</v>
      </c>
      <c r="K13" s="70" t="n">
        <v>11822</v>
      </c>
      <c r="L13" s="70" t="n">
        <v>13823</v>
      </c>
      <c r="M13" s="70" t="n">
        <v>11600</v>
      </c>
      <c r="N13" s="70" t="n">
        <v>10909</v>
      </c>
      <c r="O13" s="70" t="n">
        <v>14222</v>
      </c>
      <c r="P13" s="70" t="n">
        <v>1069</v>
      </c>
      <c r="Q13" s="70" t="n">
        <v>56</v>
      </c>
      <c r="R13" s="70" t="n">
        <v>36</v>
      </c>
      <c r="S13" s="70" t="n">
        <v>57</v>
      </c>
      <c r="T13" s="70" t="n">
        <v>98</v>
      </c>
      <c r="U13" s="70" t="n">
        <v>90</v>
      </c>
      <c r="V13" s="70" t="n">
        <v>96</v>
      </c>
      <c r="W13" s="70" t="n">
        <v>139</v>
      </c>
      <c r="X13" s="70" t="n">
        <v>121</v>
      </c>
      <c r="Y13" s="70" t="n">
        <v>105</v>
      </c>
      <c r="Z13" s="70" t="n">
        <v>78</v>
      </c>
      <c r="AA13" s="70" t="n">
        <v>126</v>
      </c>
      <c r="AB13" s="70" t="n">
        <v>67</v>
      </c>
      <c r="AC13" s="156"/>
    </row>
    <row r="14" customFormat="false" ht="13.5" hidden="false" customHeight="false" outlineLevel="0" collapsed="false">
      <c r="A14" s="154" t="n">
        <v>203</v>
      </c>
      <c r="B14" s="155" t="s">
        <v>86</v>
      </c>
      <c r="C14" s="70" t="n">
        <v>247545</v>
      </c>
      <c r="D14" s="70" t="n">
        <v>10257</v>
      </c>
      <c r="E14" s="70" t="n">
        <v>10910</v>
      </c>
      <c r="F14" s="70" t="n">
        <v>29769</v>
      </c>
      <c r="G14" s="70" t="n">
        <v>13955</v>
      </c>
      <c r="H14" s="70" t="n">
        <v>12860</v>
      </c>
      <c r="I14" s="70" t="n">
        <v>38041</v>
      </c>
      <c r="J14" s="70" t="n">
        <v>34179</v>
      </c>
      <c r="K14" s="70" t="n">
        <v>15130</v>
      </c>
      <c r="L14" s="70" t="n">
        <v>19400</v>
      </c>
      <c r="M14" s="70" t="n">
        <v>19727</v>
      </c>
      <c r="N14" s="70" t="n">
        <v>28507</v>
      </c>
      <c r="O14" s="70" t="n">
        <v>14810</v>
      </c>
      <c r="P14" s="70" t="n">
        <v>1441</v>
      </c>
      <c r="Q14" s="70" t="n">
        <v>79</v>
      </c>
      <c r="R14" s="70" t="n">
        <v>78</v>
      </c>
      <c r="S14" s="70" t="n">
        <v>83</v>
      </c>
      <c r="T14" s="70" t="n">
        <v>108</v>
      </c>
      <c r="U14" s="70" t="n">
        <v>84</v>
      </c>
      <c r="V14" s="70" t="n">
        <v>181</v>
      </c>
      <c r="W14" s="70" t="n">
        <v>178</v>
      </c>
      <c r="X14" s="70" t="n">
        <v>96</v>
      </c>
      <c r="Y14" s="70" t="n">
        <v>181</v>
      </c>
      <c r="Z14" s="70" t="n">
        <v>116</v>
      </c>
      <c r="AA14" s="70" t="n">
        <v>114</v>
      </c>
      <c r="AB14" s="70" t="n">
        <v>143</v>
      </c>
      <c r="AC14" s="156"/>
    </row>
    <row r="15" customFormat="false" ht="13.5" hidden="false" customHeight="false" outlineLevel="0" collapsed="false">
      <c r="A15" s="154" t="n">
        <v>204</v>
      </c>
      <c r="B15" s="155" t="s">
        <v>87</v>
      </c>
      <c r="C15" s="70" t="n">
        <v>28171</v>
      </c>
      <c r="D15" s="70" t="n">
        <v>1705</v>
      </c>
      <c r="E15" s="70" t="n">
        <v>424</v>
      </c>
      <c r="F15" s="70" t="n">
        <v>679</v>
      </c>
      <c r="G15" s="70" t="n">
        <v>5298</v>
      </c>
      <c r="H15" s="70" t="n">
        <v>1262</v>
      </c>
      <c r="I15" s="70" t="n">
        <v>1576</v>
      </c>
      <c r="J15" s="70" t="n">
        <v>1436</v>
      </c>
      <c r="K15" s="70" t="n">
        <v>1790</v>
      </c>
      <c r="L15" s="70" t="n">
        <v>9545</v>
      </c>
      <c r="M15" s="70" t="n">
        <v>1312</v>
      </c>
      <c r="N15" s="70" t="n">
        <v>1547</v>
      </c>
      <c r="O15" s="70" t="n">
        <v>1597</v>
      </c>
      <c r="P15" s="70" t="n">
        <v>135</v>
      </c>
      <c r="Q15" s="70" t="n">
        <v>1</v>
      </c>
      <c r="R15" s="70" t="n">
        <v>3</v>
      </c>
      <c r="S15" s="70" t="n">
        <v>6</v>
      </c>
      <c r="T15" s="70" t="n">
        <v>39</v>
      </c>
      <c r="U15" s="70" t="n">
        <v>8</v>
      </c>
      <c r="V15" s="70" t="n">
        <v>10</v>
      </c>
      <c r="W15" s="70" t="n">
        <v>9</v>
      </c>
      <c r="X15" s="70" t="n">
        <v>17</v>
      </c>
      <c r="Y15" s="70" t="n">
        <v>13</v>
      </c>
      <c r="Z15" s="70" t="n">
        <v>9</v>
      </c>
      <c r="AA15" s="70" t="n">
        <v>8</v>
      </c>
      <c r="AB15" s="70" t="n">
        <v>12</v>
      </c>
    </row>
    <row r="16" customFormat="false" ht="13.5" hidden="false" customHeight="false" outlineLevel="0" collapsed="false">
      <c r="A16" s="154" t="n">
        <v>205</v>
      </c>
      <c r="B16" s="155" t="s">
        <v>88</v>
      </c>
      <c r="C16" s="70" t="n">
        <v>52878</v>
      </c>
      <c r="D16" s="70" t="n">
        <v>474</v>
      </c>
      <c r="E16" s="70" t="n">
        <v>717</v>
      </c>
      <c r="F16" s="70" t="n">
        <v>765</v>
      </c>
      <c r="G16" s="70" t="n">
        <v>2672</v>
      </c>
      <c r="H16" s="70" t="n">
        <v>5011</v>
      </c>
      <c r="I16" s="70" t="n">
        <v>2443</v>
      </c>
      <c r="J16" s="70" t="n">
        <v>9047</v>
      </c>
      <c r="K16" s="70" t="n">
        <v>11391</v>
      </c>
      <c r="L16" s="70" t="n">
        <v>4259</v>
      </c>
      <c r="M16" s="70" t="n">
        <v>4251</v>
      </c>
      <c r="N16" s="70" t="n">
        <v>1664</v>
      </c>
      <c r="O16" s="70" t="n">
        <v>10184</v>
      </c>
      <c r="P16" s="70" t="n">
        <v>196</v>
      </c>
      <c r="Q16" s="70" t="n">
        <v>3</v>
      </c>
      <c r="R16" s="70" t="n">
        <v>6</v>
      </c>
      <c r="S16" s="70" t="n">
        <v>4</v>
      </c>
      <c r="T16" s="70" t="n">
        <v>17</v>
      </c>
      <c r="U16" s="70" t="n">
        <v>38</v>
      </c>
      <c r="V16" s="70" t="n">
        <v>18</v>
      </c>
      <c r="W16" s="70" t="n">
        <v>24</v>
      </c>
      <c r="X16" s="70" t="n">
        <v>16</v>
      </c>
      <c r="Y16" s="70" t="n">
        <v>11</v>
      </c>
      <c r="Z16" s="70" t="n">
        <v>22</v>
      </c>
      <c r="AA16" s="70" t="n">
        <v>15</v>
      </c>
      <c r="AB16" s="70" t="n">
        <v>22</v>
      </c>
      <c r="AC16" s="156"/>
    </row>
    <row r="17" customFormat="false" ht="15.75" hidden="false" customHeight="true" outlineLevel="0" collapsed="false">
      <c r="A17" s="154" t="n">
        <v>206</v>
      </c>
      <c r="B17" s="155" t="s">
        <v>89</v>
      </c>
      <c r="C17" s="70" t="n">
        <v>61551</v>
      </c>
      <c r="D17" s="70" t="n">
        <v>1282</v>
      </c>
      <c r="E17" s="70" t="n">
        <v>1806</v>
      </c>
      <c r="F17" s="70" t="n">
        <v>3005</v>
      </c>
      <c r="G17" s="70" t="n">
        <v>4708</v>
      </c>
      <c r="H17" s="70" t="n">
        <v>4654</v>
      </c>
      <c r="I17" s="70" t="n">
        <v>14659</v>
      </c>
      <c r="J17" s="70" t="n">
        <v>2944</v>
      </c>
      <c r="K17" s="70" t="n">
        <v>4022</v>
      </c>
      <c r="L17" s="70" t="n">
        <v>5463</v>
      </c>
      <c r="M17" s="70" t="n">
        <v>7843</v>
      </c>
      <c r="N17" s="70" t="n">
        <v>5466</v>
      </c>
      <c r="O17" s="70" t="n">
        <v>5699</v>
      </c>
      <c r="P17" s="70" t="n">
        <v>357</v>
      </c>
      <c r="Q17" s="70" t="n">
        <v>9</v>
      </c>
      <c r="R17" s="70" t="n">
        <v>22</v>
      </c>
      <c r="S17" s="70" t="n">
        <v>28</v>
      </c>
      <c r="T17" s="70" t="n">
        <v>21</v>
      </c>
      <c r="U17" s="70" t="n">
        <v>44</v>
      </c>
      <c r="V17" s="70" t="n">
        <v>41</v>
      </c>
      <c r="W17" s="70" t="n">
        <v>27</v>
      </c>
      <c r="X17" s="70" t="n">
        <v>15</v>
      </c>
      <c r="Y17" s="70" t="n">
        <v>30</v>
      </c>
      <c r="Z17" s="70" t="n">
        <v>18</v>
      </c>
      <c r="AA17" s="70" t="n">
        <v>63</v>
      </c>
      <c r="AB17" s="70" t="n">
        <v>39</v>
      </c>
      <c r="AC17" s="156"/>
    </row>
    <row r="18" customFormat="false" ht="13.5" hidden="false" customHeight="false" outlineLevel="0" collapsed="false">
      <c r="A18" s="154" t="n">
        <v>207</v>
      </c>
      <c r="B18" s="155" t="s">
        <v>90</v>
      </c>
      <c r="C18" s="70" t="n">
        <v>34675</v>
      </c>
      <c r="D18" s="70" t="n">
        <v>2659</v>
      </c>
      <c r="E18" s="70" t="n">
        <v>1184</v>
      </c>
      <c r="F18" s="70" t="n">
        <v>1090</v>
      </c>
      <c r="G18" s="70" t="n">
        <v>2396</v>
      </c>
      <c r="H18" s="70" t="n">
        <v>4267</v>
      </c>
      <c r="I18" s="70" t="n">
        <v>4985</v>
      </c>
      <c r="J18" s="70" t="n">
        <v>5995</v>
      </c>
      <c r="K18" s="70" t="n">
        <v>2676</v>
      </c>
      <c r="L18" s="70" t="n">
        <v>3786</v>
      </c>
      <c r="M18" s="70" t="n">
        <v>1401</v>
      </c>
      <c r="N18" s="70" t="n">
        <v>2557</v>
      </c>
      <c r="O18" s="70" t="n">
        <v>1679</v>
      </c>
      <c r="P18" s="70" t="n">
        <v>200</v>
      </c>
      <c r="Q18" s="70" t="n">
        <v>17</v>
      </c>
      <c r="R18" s="70" t="n">
        <v>14</v>
      </c>
      <c r="S18" s="70" t="n">
        <v>5</v>
      </c>
      <c r="T18" s="70" t="n">
        <v>13</v>
      </c>
      <c r="U18" s="70" t="n">
        <v>38</v>
      </c>
      <c r="V18" s="70" t="n">
        <v>19</v>
      </c>
      <c r="W18" s="70" t="n">
        <v>16</v>
      </c>
      <c r="X18" s="70" t="n">
        <v>10</v>
      </c>
      <c r="Y18" s="70" t="n">
        <v>26</v>
      </c>
      <c r="Z18" s="70" t="n">
        <v>12</v>
      </c>
      <c r="AA18" s="70" t="n">
        <v>15</v>
      </c>
      <c r="AB18" s="70" t="n">
        <v>15</v>
      </c>
      <c r="AC18" s="156"/>
    </row>
    <row r="19" customFormat="false" ht="13.5" hidden="false" customHeight="false" outlineLevel="0" collapsed="false">
      <c r="A19" s="154" t="n">
        <v>208</v>
      </c>
      <c r="B19" s="155" t="s">
        <v>91</v>
      </c>
      <c r="C19" s="70" t="n">
        <v>49134</v>
      </c>
      <c r="D19" s="70" t="n">
        <v>646</v>
      </c>
      <c r="E19" s="70" t="n">
        <v>2367</v>
      </c>
      <c r="F19" s="70" t="n">
        <v>1911</v>
      </c>
      <c r="G19" s="70" t="n">
        <v>5933</v>
      </c>
      <c r="H19" s="70" t="n">
        <v>2836</v>
      </c>
      <c r="I19" s="70" t="n">
        <v>2449</v>
      </c>
      <c r="J19" s="70" t="n">
        <v>12518</v>
      </c>
      <c r="K19" s="70" t="n">
        <v>8801</v>
      </c>
      <c r="L19" s="70" t="n">
        <v>3539</v>
      </c>
      <c r="M19" s="70" t="n">
        <v>3043</v>
      </c>
      <c r="N19" s="70" t="n">
        <v>2927</v>
      </c>
      <c r="O19" s="70" t="n">
        <v>2164</v>
      </c>
      <c r="P19" s="70" t="n">
        <v>205</v>
      </c>
      <c r="Q19" s="70" t="n">
        <v>5</v>
      </c>
      <c r="R19" s="70" t="n">
        <v>8</v>
      </c>
      <c r="S19" s="70" t="n">
        <v>17</v>
      </c>
      <c r="T19" s="70" t="n">
        <v>23</v>
      </c>
      <c r="U19" s="70" t="n">
        <v>18</v>
      </c>
      <c r="V19" s="70" t="n">
        <v>10</v>
      </c>
      <c r="W19" s="70" t="n">
        <v>45</v>
      </c>
      <c r="X19" s="70" t="n">
        <v>15</v>
      </c>
      <c r="Y19" s="70" t="n">
        <v>12</v>
      </c>
      <c r="Z19" s="70" t="n">
        <v>12</v>
      </c>
      <c r="AA19" s="70" t="n">
        <v>23</v>
      </c>
      <c r="AB19" s="70" t="n">
        <v>17</v>
      </c>
    </row>
    <row r="20" customFormat="false" ht="13.5" hidden="false" customHeight="false" outlineLevel="0" collapsed="false">
      <c r="A20" s="154" t="n">
        <v>209</v>
      </c>
      <c r="B20" s="155" t="s">
        <v>92</v>
      </c>
      <c r="C20" s="70" t="n">
        <v>15192</v>
      </c>
      <c r="D20" s="70" t="n">
        <v>0</v>
      </c>
      <c r="E20" s="70" t="n">
        <v>1199</v>
      </c>
      <c r="F20" s="70" t="n">
        <v>310</v>
      </c>
      <c r="G20" s="70" t="n">
        <v>768</v>
      </c>
      <c r="H20" s="70" t="n">
        <v>429</v>
      </c>
      <c r="I20" s="70" t="n">
        <v>961</v>
      </c>
      <c r="J20" s="70" t="n">
        <v>1660</v>
      </c>
      <c r="K20" s="70" t="n">
        <v>1945</v>
      </c>
      <c r="L20" s="70" t="n">
        <v>1224</v>
      </c>
      <c r="M20" s="70" t="n">
        <v>3389</v>
      </c>
      <c r="N20" s="70" t="n">
        <v>2920</v>
      </c>
      <c r="O20" s="70" t="n">
        <v>387</v>
      </c>
      <c r="P20" s="70" t="n">
        <v>97</v>
      </c>
      <c r="Q20" s="70" t="n">
        <v>0</v>
      </c>
      <c r="R20" s="70" t="n">
        <v>18</v>
      </c>
      <c r="S20" s="70" t="n">
        <v>3</v>
      </c>
      <c r="T20" s="70" t="n">
        <v>6</v>
      </c>
      <c r="U20" s="70" t="n">
        <v>4</v>
      </c>
      <c r="V20" s="70" t="n">
        <v>6</v>
      </c>
      <c r="W20" s="70" t="n">
        <v>11</v>
      </c>
      <c r="X20" s="70" t="n">
        <v>20</v>
      </c>
      <c r="Y20" s="70" t="n">
        <v>8</v>
      </c>
      <c r="Z20" s="70" t="n">
        <v>14</v>
      </c>
      <c r="AA20" s="70" t="n">
        <v>4</v>
      </c>
      <c r="AB20" s="70" t="n">
        <v>3</v>
      </c>
    </row>
    <row r="21" customFormat="false" ht="13.5" hidden="false" customHeight="false" outlineLevel="0" collapsed="false">
      <c r="A21" s="154" t="n">
        <v>210</v>
      </c>
      <c r="B21" s="155" t="s">
        <v>93</v>
      </c>
      <c r="C21" s="73" t="n">
        <v>35531</v>
      </c>
      <c r="D21" s="70" t="n">
        <v>3594</v>
      </c>
      <c r="E21" s="70" t="n">
        <v>316</v>
      </c>
      <c r="F21" s="70" t="n">
        <v>1153</v>
      </c>
      <c r="G21" s="70" t="n">
        <v>4373</v>
      </c>
      <c r="H21" s="70" t="n">
        <v>2883</v>
      </c>
      <c r="I21" s="70" t="n">
        <v>2605</v>
      </c>
      <c r="J21" s="70" t="n">
        <v>2595</v>
      </c>
      <c r="K21" s="70" t="n">
        <v>4645</v>
      </c>
      <c r="L21" s="70" t="n">
        <v>2936</v>
      </c>
      <c r="M21" s="70" t="n">
        <v>8109</v>
      </c>
      <c r="N21" s="70" t="n">
        <v>1674</v>
      </c>
      <c r="O21" s="70" t="n">
        <v>648</v>
      </c>
      <c r="P21" s="70" t="n">
        <v>141</v>
      </c>
      <c r="Q21" s="70" t="n">
        <v>1</v>
      </c>
      <c r="R21" s="70" t="n">
        <v>2</v>
      </c>
      <c r="S21" s="70" t="n">
        <v>9</v>
      </c>
      <c r="T21" s="70" t="n">
        <v>23</v>
      </c>
      <c r="U21" s="70" t="n">
        <v>20</v>
      </c>
      <c r="V21" s="70" t="n">
        <v>19</v>
      </c>
      <c r="W21" s="70" t="n">
        <v>15</v>
      </c>
      <c r="X21" s="70" t="n">
        <v>13</v>
      </c>
      <c r="Y21" s="70" t="n">
        <v>15</v>
      </c>
      <c r="Z21" s="70" t="n">
        <v>12</v>
      </c>
      <c r="AA21" s="70" t="n">
        <v>8</v>
      </c>
      <c r="AB21" s="70" t="n">
        <v>4</v>
      </c>
    </row>
    <row r="22" customFormat="false" ht="13.5" hidden="false" customHeight="false" outlineLevel="0" collapsed="false">
      <c r="A22" s="161" t="n">
        <v>300</v>
      </c>
      <c r="B22" s="162" t="s">
        <v>94</v>
      </c>
      <c r="C22" s="70" t="n">
        <v>8225</v>
      </c>
      <c r="D22" s="76" t="n">
        <v>95</v>
      </c>
      <c r="E22" s="76" t="n">
        <v>153</v>
      </c>
      <c r="F22" s="76" t="n">
        <v>130</v>
      </c>
      <c r="G22" s="76" t="n">
        <v>709</v>
      </c>
      <c r="H22" s="76" t="n">
        <v>881</v>
      </c>
      <c r="I22" s="76" t="n">
        <v>951</v>
      </c>
      <c r="J22" s="76" t="n">
        <v>712</v>
      </c>
      <c r="K22" s="76" t="n">
        <v>1529</v>
      </c>
      <c r="L22" s="76" t="n">
        <v>416</v>
      </c>
      <c r="M22" s="76" t="n">
        <v>2039</v>
      </c>
      <c r="N22" s="76" t="n">
        <v>334</v>
      </c>
      <c r="O22" s="76" t="n">
        <v>276</v>
      </c>
      <c r="P22" s="76" t="n">
        <v>53</v>
      </c>
      <c r="Q22" s="76" t="n">
        <v>0</v>
      </c>
      <c r="R22" s="76" t="n">
        <v>1</v>
      </c>
      <c r="S22" s="76" t="n">
        <v>1</v>
      </c>
      <c r="T22" s="76" t="n">
        <v>4</v>
      </c>
      <c r="U22" s="76" t="n">
        <v>3</v>
      </c>
      <c r="V22" s="76" t="n">
        <v>4</v>
      </c>
      <c r="W22" s="76" t="n">
        <v>12</v>
      </c>
      <c r="X22" s="76" t="n">
        <v>15</v>
      </c>
      <c r="Y22" s="76" t="n">
        <v>2</v>
      </c>
      <c r="Z22" s="76" t="n">
        <v>9</v>
      </c>
      <c r="AA22" s="76" t="n">
        <v>2</v>
      </c>
      <c r="AB22" s="76" t="n">
        <v>0</v>
      </c>
    </row>
    <row r="23" customFormat="false" ht="13.5" hidden="false" customHeight="false" outlineLevel="0" collapsed="false">
      <c r="A23" s="154" t="n">
        <v>301</v>
      </c>
      <c r="B23" s="155" t="s">
        <v>95</v>
      </c>
      <c r="C23" s="160" t="n">
        <v>5372</v>
      </c>
      <c r="D23" s="70" t="n">
        <v>0</v>
      </c>
      <c r="E23" s="70" t="n">
        <v>153</v>
      </c>
      <c r="F23" s="70" t="n">
        <v>130</v>
      </c>
      <c r="G23" s="70" t="n">
        <v>376</v>
      </c>
      <c r="H23" s="70" t="n">
        <v>462</v>
      </c>
      <c r="I23" s="70" t="n">
        <v>722</v>
      </c>
      <c r="J23" s="70" t="n">
        <v>348</v>
      </c>
      <c r="K23" s="70" t="n">
        <v>1408</v>
      </c>
      <c r="L23" s="70" t="n">
        <v>322</v>
      </c>
      <c r="M23" s="70" t="n">
        <v>1004</v>
      </c>
      <c r="N23" s="70" t="n">
        <v>171</v>
      </c>
      <c r="O23" s="70" t="n">
        <v>276</v>
      </c>
      <c r="P23" s="70" t="n">
        <v>32</v>
      </c>
      <c r="Q23" s="70" t="n">
        <v>0</v>
      </c>
      <c r="R23" s="70" t="n">
        <v>1</v>
      </c>
      <c r="S23" s="70" t="n">
        <v>1</v>
      </c>
      <c r="T23" s="70" t="n">
        <v>2</v>
      </c>
      <c r="U23" s="70" t="n">
        <v>3</v>
      </c>
      <c r="V23" s="70" t="n">
        <v>2</v>
      </c>
      <c r="W23" s="70" t="n">
        <v>2</v>
      </c>
      <c r="X23" s="70" t="n">
        <v>14</v>
      </c>
      <c r="Y23" s="70" t="n">
        <v>2</v>
      </c>
      <c r="Z23" s="70" t="n">
        <v>4</v>
      </c>
      <c r="AA23" s="70" t="n">
        <v>1</v>
      </c>
      <c r="AB23" s="70" t="n">
        <v>0</v>
      </c>
    </row>
    <row r="24" customFormat="false" ht="13.5" hidden="false" customHeight="false" outlineLevel="0" collapsed="false">
      <c r="A24" s="154" t="n">
        <v>303</v>
      </c>
      <c r="B24" s="155" t="s">
        <v>96</v>
      </c>
      <c r="C24" s="70" t="n">
        <v>842</v>
      </c>
      <c r="D24" s="70" t="n">
        <v>95</v>
      </c>
      <c r="E24" s="70" t="n">
        <v>0</v>
      </c>
      <c r="F24" s="70" t="n">
        <v>0</v>
      </c>
      <c r="G24" s="70" t="n">
        <v>0</v>
      </c>
      <c r="H24" s="70" t="n">
        <v>397</v>
      </c>
      <c r="I24" s="70" t="n">
        <v>229</v>
      </c>
      <c r="J24" s="70" t="n">
        <v>0</v>
      </c>
      <c r="K24" s="70" t="n">
        <v>121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3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2</v>
      </c>
      <c r="W24" s="70" t="n">
        <v>0</v>
      </c>
      <c r="X24" s="70" t="n">
        <v>1</v>
      </c>
      <c r="Y24" s="70" t="n">
        <v>0</v>
      </c>
      <c r="Z24" s="70" t="n">
        <v>0</v>
      </c>
      <c r="AA24" s="70" t="n">
        <v>0</v>
      </c>
      <c r="AB24" s="70" t="n">
        <v>0</v>
      </c>
    </row>
    <row r="25" customFormat="false" ht="13.5" hidden="false" customHeight="false" outlineLevel="0" collapsed="false">
      <c r="A25" s="154" t="n">
        <v>304</v>
      </c>
      <c r="B25" s="155" t="s">
        <v>97</v>
      </c>
      <c r="C25" s="70" t="n">
        <v>462</v>
      </c>
      <c r="D25" s="70" t="n">
        <v>0</v>
      </c>
      <c r="E25" s="70" t="n">
        <v>0</v>
      </c>
      <c r="F25" s="70" t="n">
        <v>0</v>
      </c>
      <c r="G25" s="70" t="n">
        <v>152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147</v>
      </c>
      <c r="N25" s="70" t="n">
        <v>163</v>
      </c>
      <c r="O25" s="70" t="n">
        <v>0</v>
      </c>
      <c r="P25" s="70" t="n">
        <v>3</v>
      </c>
      <c r="Q25" s="70" t="n">
        <v>0</v>
      </c>
      <c r="R25" s="70" t="n">
        <v>0</v>
      </c>
      <c r="S25" s="70" t="n">
        <v>0</v>
      </c>
      <c r="T25" s="70" t="n">
        <v>1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1</v>
      </c>
      <c r="AA25" s="70" t="n">
        <v>1</v>
      </c>
      <c r="AB25" s="70" t="n">
        <v>0</v>
      </c>
    </row>
    <row r="26" customFormat="false" ht="13.5" hidden="false" customHeight="false" outlineLevel="0" collapsed="false">
      <c r="A26" s="154" t="n">
        <v>307</v>
      </c>
      <c r="B26" s="159" t="s">
        <v>98</v>
      </c>
      <c r="C26" s="73" t="n">
        <v>1549</v>
      </c>
      <c r="D26" s="70" t="n">
        <v>0</v>
      </c>
      <c r="E26" s="70" t="n">
        <v>0</v>
      </c>
      <c r="F26" s="70" t="n">
        <v>0</v>
      </c>
      <c r="G26" s="70" t="n">
        <v>181</v>
      </c>
      <c r="H26" s="70" t="n">
        <v>22</v>
      </c>
      <c r="I26" s="70" t="n">
        <v>0</v>
      </c>
      <c r="J26" s="70" t="n">
        <v>364</v>
      </c>
      <c r="K26" s="70" t="n">
        <v>0</v>
      </c>
      <c r="L26" s="70" t="n">
        <v>94</v>
      </c>
      <c r="M26" s="70" t="n">
        <v>888</v>
      </c>
      <c r="N26" s="70" t="n">
        <v>0</v>
      </c>
      <c r="O26" s="70" t="n">
        <v>0</v>
      </c>
      <c r="P26" s="70" t="n">
        <v>15</v>
      </c>
      <c r="Q26" s="70" t="n">
        <v>0</v>
      </c>
      <c r="R26" s="70" t="n">
        <v>0</v>
      </c>
      <c r="S26" s="70" t="n">
        <v>0</v>
      </c>
      <c r="T26" s="70" t="n">
        <v>1</v>
      </c>
      <c r="U26" s="70" t="n">
        <v>0</v>
      </c>
      <c r="V26" s="70" t="n">
        <v>0</v>
      </c>
      <c r="W26" s="70" t="n">
        <v>10</v>
      </c>
      <c r="X26" s="70" t="n">
        <v>0</v>
      </c>
      <c r="Y26" s="70" t="n">
        <v>0</v>
      </c>
      <c r="Z26" s="70" t="n">
        <v>4</v>
      </c>
      <c r="AA26" s="70" t="n">
        <v>0</v>
      </c>
      <c r="AB26" s="70" t="n">
        <v>0</v>
      </c>
    </row>
    <row r="27" customFormat="false" ht="13.5" hidden="false" customHeight="false" outlineLevel="0" collapsed="false">
      <c r="A27" s="161" t="n">
        <v>320</v>
      </c>
      <c r="B27" s="162" t="s">
        <v>99</v>
      </c>
      <c r="C27" s="70" t="n">
        <v>6366</v>
      </c>
      <c r="D27" s="76" t="n">
        <v>0</v>
      </c>
      <c r="E27" s="76" t="n">
        <v>0</v>
      </c>
      <c r="F27" s="76" t="n">
        <v>116</v>
      </c>
      <c r="G27" s="76" t="n">
        <v>703</v>
      </c>
      <c r="H27" s="76" t="n">
        <v>280</v>
      </c>
      <c r="I27" s="76" t="n">
        <v>716</v>
      </c>
      <c r="J27" s="76" t="n">
        <v>1918</v>
      </c>
      <c r="K27" s="76" t="n">
        <v>655</v>
      </c>
      <c r="L27" s="76" t="n">
        <v>986</v>
      </c>
      <c r="M27" s="76" t="n">
        <v>105</v>
      </c>
      <c r="N27" s="76" t="n">
        <v>671</v>
      </c>
      <c r="O27" s="76" t="n">
        <v>216</v>
      </c>
      <c r="P27" s="76" t="n">
        <v>30</v>
      </c>
      <c r="Q27" s="76" t="n">
        <v>0</v>
      </c>
      <c r="R27" s="76" t="n">
        <v>0</v>
      </c>
      <c r="S27" s="76" t="n">
        <v>1</v>
      </c>
      <c r="T27" s="76" t="n">
        <v>4</v>
      </c>
      <c r="U27" s="76" t="n">
        <v>2</v>
      </c>
      <c r="V27" s="76" t="n">
        <v>4</v>
      </c>
      <c r="W27" s="76" t="n">
        <v>11</v>
      </c>
      <c r="X27" s="76" t="n">
        <v>2</v>
      </c>
      <c r="Y27" s="76" t="n">
        <v>2</v>
      </c>
      <c r="Z27" s="76" t="n">
        <v>0</v>
      </c>
      <c r="AA27" s="76" t="n">
        <v>4</v>
      </c>
      <c r="AB27" s="76" t="n">
        <v>0</v>
      </c>
    </row>
    <row r="28" customFormat="false" ht="13.5" hidden="false" customHeight="false" outlineLevel="0" collapsed="false">
      <c r="A28" s="154" t="n">
        <v>321</v>
      </c>
      <c r="B28" s="155" t="s">
        <v>100</v>
      </c>
      <c r="C28" s="160" t="n">
        <v>3005</v>
      </c>
      <c r="D28" s="70" t="n">
        <v>0</v>
      </c>
      <c r="E28" s="70" t="n">
        <v>0</v>
      </c>
      <c r="F28" s="70" t="n">
        <v>116</v>
      </c>
      <c r="G28" s="70" t="n">
        <v>99</v>
      </c>
      <c r="H28" s="70" t="n">
        <v>0</v>
      </c>
      <c r="I28" s="70" t="n">
        <v>351</v>
      </c>
      <c r="J28" s="70" t="n">
        <v>314</v>
      </c>
      <c r="K28" s="70" t="n">
        <v>536</v>
      </c>
      <c r="L28" s="70" t="n">
        <v>986</v>
      </c>
      <c r="M28" s="70" t="n">
        <v>0</v>
      </c>
      <c r="N28" s="70" t="n">
        <v>387</v>
      </c>
      <c r="O28" s="70" t="n">
        <v>216</v>
      </c>
      <c r="P28" s="70" t="n">
        <v>11</v>
      </c>
      <c r="Q28" s="70" t="n">
        <v>0</v>
      </c>
      <c r="R28" s="70" t="n">
        <v>0</v>
      </c>
      <c r="S28" s="70" t="n">
        <v>1</v>
      </c>
      <c r="T28" s="70" t="n">
        <v>1</v>
      </c>
      <c r="U28" s="70" t="n">
        <v>0</v>
      </c>
      <c r="V28" s="70" t="n">
        <v>2</v>
      </c>
      <c r="W28" s="70" t="n">
        <v>2</v>
      </c>
      <c r="X28" s="70" t="n">
        <v>1</v>
      </c>
      <c r="Y28" s="70" t="n">
        <v>2</v>
      </c>
      <c r="Z28" s="70" t="n">
        <v>0</v>
      </c>
      <c r="AA28" s="70" t="n">
        <v>2</v>
      </c>
      <c r="AB28" s="70" t="n">
        <v>0</v>
      </c>
    </row>
    <row r="29" customFormat="false" ht="13.5" hidden="false" customHeight="false" outlineLevel="0" collapsed="false">
      <c r="A29" s="154" t="n">
        <v>323</v>
      </c>
      <c r="B29" s="155" t="s">
        <v>101</v>
      </c>
      <c r="C29" s="73" t="n">
        <v>3361</v>
      </c>
      <c r="D29" s="70" t="n">
        <v>0</v>
      </c>
      <c r="E29" s="70" t="n">
        <v>0</v>
      </c>
      <c r="F29" s="70" t="n">
        <v>0</v>
      </c>
      <c r="G29" s="70" t="n">
        <v>604</v>
      </c>
      <c r="H29" s="70" t="n">
        <v>280</v>
      </c>
      <c r="I29" s="70" t="n">
        <v>365</v>
      </c>
      <c r="J29" s="70" t="n">
        <v>1604</v>
      </c>
      <c r="K29" s="70" t="n">
        <v>119</v>
      </c>
      <c r="L29" s="70" t="n">
        <v>0</v>
      </c>
      <c r="M29" s="70" t="n">
        <v>105</v>
      </c>
      <c r="N29" s="70" t="n">
        <v>284</v>
      </c>
      <c r="O29" s="70" t="n">
        <v>0</v>
      </c>
      <c r="P29" s="70" t="n">
        <v>19</v>
      </c>
      <c r="Q29" s="70" t="n">
        <v>0</v>
      </c>
      <c r="R29" s="70" t="n">
        <v>0</v>
      </c>
      <c r="S29" s="70" t="n">
        <v>0</v>
      </c>
      <c r="T29" s="70" t="n">
        <v>3</v>
      </c>
      <c r="U29" s="70" t="n">
        <v>2</v>
      </c>
      <c r="V29" s="70" t="n">
        <v>2</v>
      </c>
      <c r="W29" s="70" t="n">
        <v>9</v>
      </c>
      <c r="X29" s="70" t="n">
        <v>1</v>
      </c>
      <c r="Y29" s="70" t="n">
        <v>0</v>
      </c>
      <c r="Z29" s="70" t="n">
        <v>0</v>
      </c>
      <c r="AA29" s="70" t="n">
        <v>2</v>
      </c>
      <c r="AB29" s="70" t="n">
        <v>0</v>
      </c>
    </row>
    <row r="30" customFormat="false" ht="13.5" hidden="false" customHeight="false" outlineLevel="0" collapsed="false">
      <c r="A30" s="161" t="n">
        <v>340</v>
      </c>
      <c r="B30" s="162" t="s">
        <v>102</v>
      </c>
      <c r="C30" s="76" t="n">
        <v>2703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364</v>
      </c>
      <c r="I30" s="76" t="n">
        <v>106</v>
      </c>
      <c r="J30" s="76" t="n">
        <v>599</v>
      </c>
      <c r="K30" s="76" t="n">
        <v>457</v>
      </c>
      <c r="L30" s="76" t="n">
        <v>248</v>
      </c>
      <c r="M30" s="76" t="n">
        <v>149</v>
      </c>
      <c r="N30" s="76" t="n">
        <v>241</v>
      </c>
      <c r="O30" s="76" t="n">
        <v>539</v>
      </c>
      <c r="P30" s="76" t="n">
        <v>16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3</v>
      </c>
      <c r="V30" s="76" t="n">
        <v>1</v>
      </c>
      <c r="W30" s="76" t="n">
        <v>3</v>
      </c>
      <c r="X30" s="76" t="n">
        <v>4</v>
      </c>
      <c r="Y30" s="76" t="n">
        <v>2</v>
      </c>
      <c r="Z30" s="76" t="n">
        <v>1</v>
      </c>
      <c r="AA30" s="76" t="n">
        <v>2</v>
      </c>
      <c r="AB30" s="76" t="n">
        <v>0</v>
      </c>
    </row>
    <row r="31" customFormat="false" ht="13.5" hidden="false" customHeight="false" outlineLevel="0" collapsed="false">
      <c r="A31" s="154" t="n">
        <v>343</v>
      </c>
      <c r="B31" s="155" t="s">
        <v>103</v>
      </c>
      <c r="C31" s="76" t="n">
        <v>2703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364</v>
      </c>
      <c r="I31" s="70" t="n">
        <v>106</v>
      </c>
      <c r="J31" s="70" t="n">
        <v>599</v>
      </c>
      <c r="K31" s="70" t="n">
        <v>457</v>
      </c>
      <c r="L31" s="70" t="n">
        <v>248</v>
      </c>
      <c r="M31" s="70" t="n">
        <v>149</v>
      </c>
      <c r="N31" s="70" t="n">
        <v>241</v>
      </c>
      <c r="O31" s="70" t="n">
        <v>539</v>
      </c>
      <c r="P31" s="70" t="n">
        <v>16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3</v>
      </c>
      <c r="V31" s="70" t="n">
        <v>1</v>
      </c>
      <c r="W31" s="70" t="n">
        <v>3</v>
      </c>
      <c r="X31" s="70" t="n">
        <v>4</v>
      </c>
      <c r="Y31" s="70" t="n">
        <v>2</v>
      </c>
      <c r="Z31" s="70" t="n">
        <v>1</v>
      </c>
      <c r="AA31" s="70" t="n">
        <v>2</v>
      </c>
      <c r="AB31" s="70" t="n">
        <v>0</v>
      </c>
    </row>
    <row r="32" customFormat="false" ht="13.5" hidden="false" customHeight="false" outlineLevel="0" collapsed="false">
      <c r="A32" s="161" t="n">
        <v>360</v>
      </c>
      <c r="B32" s="162" t="s">
        <v>104</v>
      </c>
      <c r="C32" s="76" t="n">
        <v>19795</v>
      </c>
      <c r="D32" s="76" t="n">
        <v>618</v>
      </c>
      <c r="E32" s="76" t="n">
        <v>824</v>
      </c>
      <c r="F32" s="76" t="n">
        <v>734</v>
      </c>
      <c r="G32" s="76" t="n">
        <v>2679</v>
      </c>
      <c r="H32" s="76" t="n">
        <v>2403</v>
      </c>
      <c r="I32" s="76" t="n">
        <v>3389</v>
      </c>
      <c r="J32" s="76" t="n">
        <v>1252</v>
      </c>
      <c r="K32" s="76" t="n">
        <v>1554</v>
      </c>
      <c r="L32" s="76" t="n">
        <v>3147</v>
      </c>
      <c r="M32" s="76" t="n">
        <v>1591</v>
      </c>
      <c r="N32" s="76" t="n">
        <v>790</v>
      </c>
      <c r="O32" s="76" t="n">
        <v>814</v>
      </c>
      <c r="P32" s="76" t="n">
        <v>114</v>
      </c>
      <c r="Q32" s="76" t="n">
        <v>6</v>
      </c>
      <c r="R32" s="76" t="n">
        <v>4</v>
      </c>
      <c r="S32" s="76" t="n">
        <v>5</v>
      </c>
      <c r="T32" s="76" t="n">
        <v>15</v>
      </c>
      <c r="U32" s="76" t="n">
        <v>16</v>
      </c>
      <c r="V32" s="76" t="n">
        <v>17</v>
      </c>
      <c r="W32" s="76" t="n">
        <v>9</v>
      </c>
      <c r="X32" s="76" t="n">
        <v>12</v>
      </c>
      <c r="Y32" s="76" t="n">
        <v>12</v>
      </c>
      <c r="Z32" s="76" t="n">
        <v>10</v>
      </c>
      <c r="AA32" s="76" t="n">
        <v>4</v>
      </c>
      <c r="AB32" s="76" t="n">
        <v>4</v>
      </c>
    </row>
    <row r="33" customFormat="false" ht="13.5" hidden="false" customHeight="false" outlineLevel="0" collapsed="false">
      <c r="A33" s="154" t="n">
        <v>361</v>
      </c>
      <c r="B33" s="155" t="s">
        <v>105</v>
      </c>
      <c r="C33" s="70" t="n">
        <v>11641</v>
      </c>
      <c r="D33" s="70" t="n">
        <v>572</v>
      </c>
      <c r="E33" s="70" t="n">
        <v>700</v>
      </c>
      <c r="F33" s="70" t="n">
        <v>607</v>
      </c>
      <c r="G33" s="70" t="n">
        <v>1405</v>
      </c>
      <c r="H33" s="70" t="n">
        <v>1736</v>
      </c>
      <c r="I33" s="70" t="n">
        <v>2021</v>
      </c>
      <c r="J33" s="70" t="n">
        <v>916</v>
      </c>
      <c r="K33" s="70" t="n">
        <v>1140</v>
      </c>
      <c r="L33" s="70" t="n">
        <v>1094</v>
      </c>
      <c r="M33" s="70" t="n">
        <v>539</v>
      </c>
      <c r="N33" s="70" t="n">
        <v>585</v>
      </c>
      <c r="O33" s="70" t="n">
        <v>326</v>
      </c>
      <c r="P33" s="70" t="n">
        <v>78</v>
      </c>
      <c r="Q33" s="70" t="n">
        <v>6</v>
      </c>
      <c r="R33" s="70" t="n">
        <v>3</v>
      </c>
      <c r="S33" s="70" t="n">
        <v>4</v>
      </c>
      <c r="T33" s="70" t="n">
        <v>10</v>
      </c>
      <c r="U33" s="70" t="n">
        <v>12</v>
      </c>
      <c r="V33" s="70" t="n">
        <v>11</v>
      </c>
      <c r="W33" s="70" t="n">
        <v>7</v>
      </c>
      <c r="X33" s="70" t="n">
        <v>9</v>
      </c>
      <c r="Y33" s="70" t="n">
        <v>8</v>
      </c>
      <c r="Z33" s="70" t="n">
        <v>4</v>
      </c>
      <c r="AA33" s="70" t="n">
        <v>3</v>
      </c>
      <c r="AB33" s="70" t="n">
        <v>1</v>
      </c>
    </row>
    <row r="34" customFormat="false" ht="13.5" hidden="false" customHeight="false" outlineLevel="0" collapsed="false">
      <c r="A34" s="154" t="n">
        <v>362</v>
      </c>
      <c r="B34" s="155" t="s">
        <v>106</v>
      </c>
      <c r="C34" s="70" t="n">
        <v>4638</v>
      </c>
      <c r="D34" s="70" t="n">
        <v>0</v>
      </c>
      <c r="E34" s="70" t="n">
        <v>0</v>
      </c>
      <c r="F34" s="70" t="n">
        <v>0</v>
      </c>
      <c r="G34" s="70" t="n">
        <v>860</v>
      </c>
      <c r="H34" s="70" t="n">
        <v>499</v>
      </c>
      <c r="I34" s="70" t="n">
        <v>463</v>
      </c>
      <c r="J34" s="70" t="n">
        <v>241</v>
      </c>
      <c r="K34" s="70" t="n">
        <v>132</v>
      </c>
      <c r="L34" s="70" t="n">
        <v>1877</v>
      </c>
      <c r="M34" s="70" t="n">
        <v>338</v>
      </c>
      <c r="N34" s="70" t="n">
        <v>33</v>
      </c>
      <c r="O34" s="70" t="n">
        <v>195</v>
      </c>
      <c r="P34" s="70" t="n">
        <v>17</v>
      </c>
      <c r="Q34" s="70" t="n">
        <v>0</v>
      </c>
      <c r="R34" s="70" t="n">
        <v>0</v>
      </c>
      <c r="S34" s="70" t="n">
        <v>0</v>
      </c>
      <c r="T34" s="70" t="n">
        <v>2</v>
      </c>
      <c r="U34" s="70" t="n">
        <v>3</v>
      </c>
      <c r="V34" s="70" t="n">
        <v>3</v>
      </c>
      <c r="W34" s="70" t="n">
        <v>2</v>
      </c>
      <c r="X34" s="70" t="n">
        <v>1</v>
      </c>
      <c r="Y34" s="70" t="n">
        <v>3</v>
      </c>
      <c r="Z34" s="70" t="n">
        <v>2</v>
      </c>
      <c r="AA34" s="70" t="n">
        <v>0</v>
      </c>
      <c r="AB34" s="70" t="n">
        <v>1</v>
      </c>
    </row>
    <row r="35" customFormat="false" ht="13.5" hidden="false" customHeight="false" outlineLevel="0" collapsed="false">
      <c r="A35" s="154" t="n">
        <v>367</v>
      </c>
      <c r="B35" s="155" t="s">
        <v>107</v>
      </c>
      <c r="C35" s="70" t="n">
        <v>3516</v>
      </c>
      <c r="D35" s="70" t="n">
        <v>46</v>
      </c>
      <c r="E35" s="70" t="n">
        <v>124</v>
      </c>
      <c r="F35" s="70" t="n">
        <v>127</v>
      </c>
      <c r="G35" s="70" t="n">
        <v>414</v>
      </c>
      <c r="H35" s="70" t="n">
        <v>168</v>
      </c>
      <c r="I35" s="70" t="n">
        <v>905</v>
      </c>
      <c r="J35" s="70" t="n">
        <v>95</v>
      </c>
      <c r="K35" s="70" t="n">
        <v>282</v>
      </c>
      <c r="L35" s="70" t="n">
        <v>176</v>
      </c>
      <c r="M35" s="70" t="n">
        <v>714</v>
      </c>
      <c r="N35" s="70" t="n">
        <v>172</v>
      </c>
      <c r="O35" s="70" t="n">
        <v>293</v>
      </c>
      <c r="P35" s="70" t="n">
        <v>19</v>
      </c>
      <c r="Q35" s="70" t="n">
        <v>0</v>
      </c>
      <c r="R35" s="70" t="n">
        <v>1</v>
      </c>
      <c r="S35" s="70" t="n">
        <v>1</v>
      </c>
      <c r="T35" s="70" t="n">
        <v>3</v>
      </c>
      <c r="U35" s="70" t="n">
        <v>1</v>
      </c>
      <c r="V35" s="70" t="n">
        <v>3</v>
      </c>
      <c r="W35" s="70" t="n">
        <v>0</v>
      </c>
      <c r="X35" s="70" t="n">
        <v>2</v>
      </c>
      <c r="Y35" s="70" t="n">
        <v>1</v>
      </c>
      <c r="Z35" s="70" t="n">
        <v>4</v>
      </c>
      <c r="AA35" s="70" t="n">
        <v>1</v>
      </c>
      <c r="AB35" s="70" t="n">
        <v>2</v>
      </c>
    </row>
    <row r="36" customFormat="false" ht="13.5" hidden="false" customHeight="false" outlineLevel="0" collapsed="false">
      <c r="A36" s="161" t="n">
        <v>380</v>
      </c>
      <c r="B36" s="162" t="s">
        <v>108</v>
      </c>
      <c r="C36" s="76" t="n">
        <v>34323</v>
      </c>
      <c r="D36" s="76" t="n">
        <v>523</v>
      </c>
      <c r="E36" s="76" t="n">
        <v>177</v>
      </c>
      <c r="F36" s="76" t="n">
        <v>728</v>
      </c>
      <c r="G36" s="76" t="n">
        <v>5054</v>
      </c>
      <c r="H36" s="76" t="n">
        <v>924</v>
      </c>
      <c r="I36" s="76" t="n">
        <v>1282</v>
      </c>
      <c r="J36" s="76" t="n">
        <v>782</v>
      </c>
      <c r="K36" s="76" t="n">
        <v>13763</v>
      </c>
      <c r="L36" s="76" t="n">
        <v>1891</v>
      </c>
      <c r="M36" s="76" t="n">
        <v>7237</v>
      </c>
      <c r="N36" s="76" t="n">
        <v>1189</v>
      </c>
      <c r="O36" s="76" t="n">
        <v>773</v>
      </c>
      <c r="P36" s="76" t="n">
        <v>85</v>
      </c>
      <c r="Q36" s="76" t="n">
        <v>5</v>
      </c>
      <c r="R36" s="76" t="n">
        <v>1</v>
      </c>
      <c r="S36" s="76" t="n">
        <v>3</v>
      </c>
      <c r="T36" s="76" t="n">
        <v>16</v>
      </c>
      <c r="U36" s="76" t="n">
        <v>7</v>
      </c>
      <c r="V36" s="76" t="n">
        <v>7</v>
      </c>
      <c r="W36" s="76" t="n">
        <v>5</v>
      </c>
      <c r="X36" s="76" t="n">
        <v>9</v>
      </c>
      <c r="Y36" s="76" t="n">
        <v>12</v>
      </c>
      <c r="Z36" s="76" t="n">
        <v>5</v>
      </c>
      <c r="AA36" s="76" t="n">
        <v>8</v>
      </c>
      <c r="AB36" s="76" t="n">
        <v>7</v>
      </c>
    </row>
    <row r="37" customFormat="false" ht="13.5" hidden="false" customHeight="false" outlineLevel="0" collapsed="false">
      <c r="A37" s="154" t="n">
        <v>381</v>
      </c>
      <c r="B37" s="155" t="s">
        <v>109</v>
      </c>
      <c r="C37" s="70" t="n">
        <v>13515</v>
      </c>
      <c r="D37" s="70" t="n">
        <v>99</v>
      </c>
      <c r="E37" s="70" t="n">
        <v>177</v>
      </c>
      <c r="F37" s="70" t="n">
        <v>529</v>
      </c>
      <c r="G37" s="70" t="n">
        <v>1342</v>
      </c>
      <c r="H37" s="70" t="n">
        <v>468</v>
      </c>
      <c r="I37" s="70" t="n">
        <v>973</v>
      </c>
      <c r="J37" s="70" t="n">
        <v>537</v>
      </c>
      <c r="K37" s="70" t="n">
        <v>1388</v>
      </c>
      <c r="L37" s="70" t="n">
        <v>907</v>
      </c>
      <c r="M37" s="70" t="n">
        <v>6707</v>
      </c>
      <c r="N37" s="70" t="n">
        <v>332</v>
      </c>
      <c r="O37" s="70" t="n">
        <v>56</v>
      </c>
      <c r="P37" s="70" t="n">
        <v>39</v>
      </c>
      <c r="Q37" s="70" t="n">
        <v>1</v>
      </c>
      <c r="R37" s="70" t="n">
        <v>1</v>
      </c>
      <c r="S37" s="70" t="n">
        <v>2</v>
      </c>
      <c r="T37" s="70" t="n">
        <v>10</v>
      </c>
      <c r="U37" s="70" t="n">
        <v>3</v>
      </c>
      <c r="V37" s="70" t="n">
        <v>5</v>
      </c>
      <c r="W37" s="70" t="n">
        <v>3</v>
      </c>
      <c r="X37" s="70" t="n">
        <v>5</v>
      </c>
      <c r="Y37" s="70" t="n">
        <v>5</v>
      </c>
      <c r="Z37" s="70" t="n">
        <v>2</v>
      </c>
      <c r="AA37" s="70" t="n">
        <v>2</v>
      </c>
      <c r="AB37" s="70" t="n">
        <v>0</v>
      </c>
    </row>
    <row r="38" customFormat="false" ht="13.5" hidden="false" customHeight="false" outlineLevel="0" collapsed="false">
      <c r="A38" s="154" t="n">
        <v>384</v>
      </c>
      <c r="B38" s="155" t="s">
        <v>110</v>
      </c>
      <c r="C38" s="70" t="n">
        <v>18950</v>
      </c>
      <c r="D38" s="70" t="n">
        <v>424</v>
      </c>
      <c r="E38" s="70" t="n">
        <v>0</v>
      </c>
      <c r="F38" s="70" t="n">
        <v>199</v>
      </c>
      <c r="G38" s="70" t="n">
        <v>2025</v>
      </c>
      <c r="H38" s="70" t="n">
        <v>456</v>
      </c>
      <c r="I38" s="70" t="n">
        <v>309</v>
      </c>
      <c r="J38" s="70" t="n">
        <v>245</v>
      </c>
      <c r="K38" s="70" t="n">
        <v>12375</v>
      </c>
      <c r="L38" s="70" t="n">
        <v>984</v>
      </c>
      <c r="M38" s="70" t="n">
        <v>425</v>
      </c>
      <c r="N38" s="70" t="n">
        <v>857</v>
      </c>
      <c r="O38" s="70" t="n">
        <v>651</v>
      </c>
      <c r="P38" s="70" t="n">
        <v>43</v>
      </c>
      <c r="Q38" s="70" t="n">
        <v>4</v>
      </c>
      <c r="R38" s="70" t="n">
        <v>0</v>
      </c>
      <c r="S38" s="70" t="n">
        <v>1</v>
      </c>
      <c r="T38" s="70" t="n">
        <v>5</v>
      </c>
      <c r="U38" s="70" t="n">
        <v>4</v>
      </c>
      <c r="V38" s="70" t="n">
        <v>2</v>
      </c>
      <c r="W38" s="70" t="n">
        <v>2</v>
      </c>
      <c r="X38" s="70" t="n">
        <v>4</v>
      </c>
      <c r="Y38" s="70" t="n">
        <v>7</v>
      </c>
      <c r="Z38" s="70" t="n">
        <v>2</v>
      </c>
      <c r="AA38" s="70" t="n">
        <v>6</v>
      </c>
      <c r="AB38" s="70" t="n">
        <v>6</v>
      </c>
      <c r="AC38" s="156"/>
    </row>
    <row r="39" customFormat="false" ht="13.5" hidden="false" customHeight="false" outlineLevel="0" collapsed="false">
      <c r="A39" s="154" t="n">
        <v>387</v>
      </c>
      <c r="B39" s="155" t="s">
        <v>111</v>
      </c>
      <c r="C39" s="70" t="n">
        <v>1858</v>
      </c>
      <c r="D39" s="70" t="n">
        <v>0</v>
      </c>
      <c r="E39" s="70" t="n">
        <v>0</v>
      </c>
      <c r="F39" s="70" t="n">
        <v>0</v>
      </c>
      <c r="G39" s="70" t="n">
        <v>1687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105</v>
      </c>
      <c r="N39" s="70" t="n">
        <v>0</v>
      </c>
      <c r="O39" s="70" t="n">
        <v>66</v>
      </c>
      <c r="P39" s="70" t="n">
        <v>3</v>
      </c>
      <c r="Q39" s="70" t="n">
        <v>0</v>
      </c>
      <c r="R39" s="70" t="n">
        <v>0</v>
      </c>
      <c r="S39" s="70" t="n">
        <v>0</v>
      </c>
      <c r="T39" s="70" t="n">
        <v>1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1</v>
      </c>
      <c r="AA39" s="70" t="n">
        <v>0</v>
      </c>
      <c r="AB39" s="70" t="n">
        <v>1</v>
      </c>
    </row>
    <row r="40" customFormat="false" ht="13.5" hidden="false" customHeight="false" outlineLevel="0" collapsed="false">
      <c r="A40" s="161" t="n">
        <v>400</v>
      </c>
      <c r="B40" s="162" t="s">
        <v>112</v>
      </c>
      <c r="C40" s="76" t="n">
        <v>150598</v>
      </c>
      <c r="D40" s="76" t="n">
        <v>4629</v>
      </c>
      <c r="E40" s="76" t="n">
        <v>3313</v>
      </c>
      <c r="F40" s="76" t="n">
        <v>5553</v>
      </c>
      <c r="G40" s="76" t="n">
        <v>10178</v>
      </c>
      <c r="H40" s="76" t="n">
        <v>6692</v>
      </c>
      <c r="I40" s="76" t="n">
        <v>17842</v>
      </c>
      <c r="J40" s="76" t="n">
        <v>14064</v>
      </c>
      <c r="K40" s="76" t="n">
        <v>19627</v>
      </c>
      <c r="L40" s="76" t="n">
        <v>31848</v>
      </c>
      <c r="M40" s="76" t="n">
        <v>8781</v>
      </c>
      <c r="N40" s="76" t="n">
        <v>20517</v>
      </c>
      <c r="O40" s="76" t="n">
        <v>7554</v>
      </c>
      <c r="P40" s="76" t="n">
        <v>552</v>
      </c>
      <c r="Q40" s="76" t="n">
        <v>35</v>
      </c>
      <c r="R40" s="76" t="n">
        <v>23</v>
      </c>
      <c r="S40" s="76" t="n">
        <v>41</v>
      </c>
      <c r="T40" s="76" t="n">
        <v>63</v>
      </c>
      <c r="U40" s="76" t="n">
        <v>30</v>
      </c>
      <c r="V40" s="76" t="n">
        <v>50</v>
      </c>
      <c r="W40" s="76" t="n">
        <v>42</v>
      </c>
      <c r="X40" s="76" t="n">
        <v>46</v>
      </c>
      <c r="Y40" s="76" t="n">
        <v>59</v>
      </c>
      <c r="Z40" s="76" t="n">
        <v>37</v>
      </c>
      <c r="AA40" s="76" t="n">
        <v>76</v>
      </c>
      <c r="AB40" s="76" t="n">
        <v>50</v>
      </c>
    </row>
    <row r="41" customFormat="false" ht="13.5" hidden="false" customHeight="false" outlineLevel="0" collapsed="false">
      <c r="A41" s="154" t="n">
        <v>401</v>
      </c>
      <c r="B41" s="155" t="s">
        <v>113</v>
      </c>
      <c r="C41" s="70" t="n">
        <v>14476</v>
      </c>
      <c r="D41" s="70" t="n">
        <v>86</v>
      </c>
      <c r="E41" s="70" t="n">
        <v>25</v>
      </c>
      <c r="F41" s="70" t="n">
        <v>931</v>
      </c>
      <c r="G41" s="70" t="n">
        <v>1135</v>
      </c>
      <c r="H41" s="70" t="n">
        <v>160</v>
      </c>
      <c r="I41" s="70" t="n">
        <v>1117</v>
      </c>
      <c r="J41" s="70" t="n">
        <v>4164</v>
      </c>
      <c r="K41" s="70" t="n">
        <v>125</v>
      </c>
      <c r="L41" s="70" t="n">
        <v>598</v>
      </c>
      <c r="M41" s="70" t="n">
        <v>955</v>
      </c>
      <c r="N41" s="70" t="n">
        <v>3978</v>
      </c>
      <c r="O41" s="70" t="n">
        <v>1202</v>
      </c>
      <c r="P41" s="70" t="n">
        <v>66</v>
      </c>
      <c r="Q41" s="70" t="n">
        <v>1</v>
      </c>
      <c r="R41" s="70" t="n">
        <v>0</v>
      </c>
      <c r="S41" s="70" t="n">
        <v>17</v>
      </c>
      <c r="T41" s="70" t="n">
        <v>7</v>
      </c>
      <c r="U41" s="70" t="n">
        <v>1</v>
      </c>
      <c r="V41" s="70" t="n">
        <v>8</v>
      </c>
      <c r="W41" s="70" t="n">
        <v>5</v>
      </c>
      <c r="X41" s="70" t="n">
        <v>1</v>
      </c>
      <c r="Y41" s="70" t="n">
        <v>4</v>
      </c>
      <c r="Z41" s="70" t="n">
        <v>11</v>
      </c>
      <c r="AA41" s="70" t="n">
        <v>6</v>
      </c>
      <c r="AB41" s="70" t="n">
        <v>5</v>
      </c>
    </row>
    <row r="42" customFormat="false" ht="13.5" hidden="false" customHeight="false" outlineLevel="0" collapsed="false">
      <c r="A42" s="154" t="n">
        <v>402</v>
      </c>
      <c r="B42" s="155" t="s">
        <v>114</v>
      </c>
      <c r="C42" s="70" t="n">
        <v>20291</v>
      </c>
      <c r="D42" s="70" t="n">
        <v>611</v>
      </c>
      <c r="E42" s="70" t="n">
        <v>232</v>
      </c>
      <c r="F42" s="70" t="n">
        <v>254</v>
      </c>
      <c r="G42" s="70" t="n">
        <v>896</v>
      </c>
      <c r="H42" s="70" t="n">
        <v>880</v>
      </c>
      <c r="I42" s="70" t="n">
        <v>946</v>
      </c>
      <c r="J42" s="70" t="n">
        <v>2828</v>
      </c>
      <c r="K42" s="70" t="n">
        <v>2145</v>
      </c>
      <c r="L42" s="70" t="n">
        <v>2610</v>
      </c>
      <c r="M42" s="70" t="n">
        <v>2083</v>
      </c>
      <c r="N42" s="70" t="n">
        <v>6512</v>
      </c>
      <c r="O42" s="70" t="n">
        <v>294</v>
      </c>
      <c r="P42" s="70" t="n">
        <v>74</v>
      </c>
      <c r="Q42" s="70" t="n">
        <v>7</v>
      </c>
      <c r="R42" s="70" t="n">
        <v>2</v>
      </c>
      <c r="S42" s="70" t="n">
        <v>2</v>
      </c>
      <c r="T42" s="70" t="n">
        <v>6</v>
      </c>
      <c r="U42" s="70" t="n">
        <v>6</v>
      </c>
      <c r="V42" s="70" t="n">
        <v>4</v>
      </c>
      <c r="W42" s="70" t="n">
        <v>10</v>
      </c>
      <c r="X42" s="70" t="n">
        <v>10</v>
      </c>
      <c r="Y42" s="70" t="n">
        <v>13</v>
      </c>
      <c r="Z42" s="70" t="n">
        <v>1</v>
      </c>
      <c r="AA42" s="70" t="n">
        <v>11</v>
      </c>
      <c r="AB42" s="70" t="n">
        <v>2</v>
      </c>
    </row>
    <row r="43" customFormat="false" ht="13.5" hidden="false" customHeight="false" outlineLevel="0" collapsed="false">
      <c r="A43" s="154" t="n">
        <v>405</v>
      </c>
      <c r="B43" s="155" t="s">
        <v>115</v>
      </c>
      <c r="C43" s="70" t="n">
        <v>45032</v>
      </c>
      <c r="D43" s="70" t="n">
        <v>668</v>
      </c>
      <c r="E43" s="70" t="n">
        <v>828</v>
      </c>
      <c r="F43" s="70" t="n">
        <v>1442</v>
      </c>
      <c r="G43" s="70" t="n">
        <v>2813</v>
      </c>
      <c r="H43" s="70" t="n">
        <v>1535</v>
      </c>
      <c r="I43" s="70" t="n">
        <v>4382</v>
      </c>
      <c r="J43" s="70" t="n">
        <v>651</v>
      </c>
      <c r="K43" s="70" t="n">
        <v>1428</v>
      </c>
      <c r="L43" s="70" t="n">
        <v>24486</v>
      </c>
      <c r="M43" s="70" t="n">
        <v>2068</v>
      </c>
      <c r="N43" s="70" t="n">
        <v>2323</v>
      </c>
      <c r="O43" s="70" t="n">
        <v>2408</v>
      </c>
      <c r="P43" s="70" t="n">
        <v>109</v>
      </c>
      <c r="Q43" s="70" t="n">
        <v>6</v>
      </c>
      <c r="R43" s="70" t="n">
        <v>6</v>
      </c>
      <c r="S43" s="70" t="n">
        <v>9</v>
      </c>
      <c r="T43" s="70" t="n">
        <v>10</v>
      </c>
      <c r="U43" s="70" t="n">
        <v>4</v>
      </c>
      <c r="V43" s="70" t="n">
        <v>14</v>
      </c>
      <c r="W43" s="70" t="n">
        <v>4</v>
      </c>
      <c r="X43" s="70" t="n">
        <v>5</v>
      </c>
      <c r="Y43" s="70" t="n">
        <v>16</v>
      </c>
      <c r="Z43" s="70" t="n">
        <v>8</v>
      </c>
      <c r="AA43" s="70" t="n">
        <v>12</v>
      </c>
      <c r="AB43" s="70" t="n">
        <v>15</v>
      </c>
    </row>
    <row r="44" customFormat="false" ht="13.5" hidden="false" customHeight="false" outlineLevel="0" collapsed="false">
      <c r="A44" s="154" t="n">
        <v>406</v>
      </c>
      <c r="B44" s="155" t="s">
        <v>116</v>
      </c>
      <c r="C44" s="70" t="n">
        <v>13231</v>
      </c>
      <c r="D44" s="70" t="n">
        <v>39</v>
      </c>
      <c r="E44" s="70" t="n">
        <v>444</v>
      </c>
      <c r="F44" s="70" t="n">
        <v>0</v>
      </c>
      <c r="G44" s="70" t="n">
        <v>524</v>
      </c>
      <c r="H44" s="70" t="n">
        <v>0</v>
      </c>
      <c r="I44" s="70" t="n">
        <v>35</v>
      </c>
      <c r="J44" s="70" t="n">
        <v>0</v>
      </c>
      <c r="K44" s="70" t="n">
        <v>11094</v>
      </c>
      <c r="L44" s="70" t="n">
        <v>480</v>
      </c>
      <c r="M44" s="70" t="n">
        <v>342</v>
      </c>
      <c r="N44" s="70" t="n">
        <v>273</v>
      </c>
      <c r="O44" s="70" t="n">
        <v>0</v>
      </c>
      <c r="P44" s="70" t="n">
        <v>16</v>
      </c>
      <c r="Q44" s="70" t="n">
        <v>0</v>
      </c>
      <c r="R44" s="70" t="n">
        <v>2</v>
      </c>
      <c r="S44" s="70" t="n">
        <v>0</v>
      </c>
      <c r="T44" s="70" t="n">
        <v>2</v>
      </c>
      <c r="U44" s="70" t="n">
        <v>0</v>
      </c>
      <c r="V44" s="70" t="n">
        <v>0</v>
      </c>
      <c r="W44" s="70" t="n">
        <v>0</v>
      </c>
      <c r="X44" s="70" t="n">
        <v>2</v>
      </c>
      <c r="Y44" s="70" t="n">
        <v>6</v>
      </c>
      <c r="Z44" s="70" t="n">
        <v>2</v>
      </c>
      <c r="AA44" s="70" t="n">
        <v>2</v>
      </c>
      <c r="AB44" s="70" t="n">
        <v>0</v>
      </c>
    </row>
    <row r="45" customFormat="false" ht="13.5" hidden="false" customHeight="false" outlineLevel="0" collapsed="false">
      <c r="A45" s="154" t="n">
        <v>408</v>
      </c>
      <c r="B45" s="155" t="s">
        <v>117</v>
      </c>
      <c r="C45" s="70" t="n">
        <v>15133</v>
      </c>
      <c r="D45" s="70" t="n">
        <v>185</v>
      </c>
      <c r="E45" s="70" t="n">
        <v>299</v>
      </c>
      <c r="F45" s="70" t="n">
        <v>0</v>
      </c>
      <c r="G45" s="70" t="n">
        <v>1114</v>
      </c>
      <c r="H45" s="70" t="n">
        <v>1574</v>
      </c>
      <c r="I45" s="70" t="n">
        <v>5176</v>
      </c>
      <c r="J45" s="70" t="n">
        <v>1226</v>
      </c>
      <c r="K45" s="70" t="n">
        <v>978</v>
      </c>
      <c r="L45" s="70" t="n">
        <v>1606</v>
      </c>
      <c r="M45" s="70" t="n">
        <v>498</v>
      </c>
      <c r="N45" s="70" t="n">
        <v>1150</v>
      </c>
      <c r="O45" s="70" t="n">
        <v>1327</v>
      </c>
      <c r="P45" s="70" t="n">
        <v>65</v>
      </c>
      <c r="Q45" s="70" t="n">
        <v>1</v>
      </c>
      <c r="R45" s="70" t="n">
        <v>2</v>
      </c>
      <c r="S45" s="70" t="n">
        <v>0</v>
      </c>
      <c r="T45" s="70" t="n">
        <v>14</v>
      </c>
      <c r="U45" s="70" t="n">
        <v>7</v>
      </c>
      <c r="V45" s="70" t="n">
        <v>4</v>
      </c>
      <c r="W45" s="70" t="n">
        <v>3</v>
      </c>
      <c r="X45" s="70" t="n">
        <v>6</v>
      </c>
      <c r="Y45" s="70" t="n">
        <v>4</v>
      </c>
      <c r="Z45" s="70" t="n">
        <v>2</v>
      </c>
      <c r="AA45" s="70" t="n">
        <v>8</v>
      </c>
      <c r="AB45" s="70" t="n">
        <v>14</v>
      </c>
    </row>
    <row r="46" customFormat="false" ht="13.5" hidden="false" customHeight="false" outlineLevel="0" collapsed="false">
      <c r="A46" s="154" t="n">
        <v>411</v>
      </c>
      <c r="B46" s="155" t="s">
        <v>118</v>
      </c>
      <c r="C46" s="70" t="n">
        <v>14187</v>
      </c>
      <c r="D46" s="70" t="n">
        <v>451</v>
      </c>
      <c r="E46" s="70" t="n">
        <v>300</v>
      </c>
      <c r="F46" s="70" t="n">
        <v>0</v>
      </c>
      <c r="G46" s="70" t="n">
        <v>717</v>
      </c>
      <c r="H46" s="70" t="n">
        <v>1046</v>
      </c>
      <c r="I46" s="70" t="n">
        <v>1358</v>
      </c>
      <c r="J46" s="70" t="n">
        <v>2738</v>
      </c>
      <c r="K46" s="70" t="n">
        <v>1878</v>
      </c>
      <c r="L46" s="70" t="n">
        <v>203</v>
      </c>
      <c r="M46" s="70" t="n">
        <v>1653</v>
      </c>
      <c r="N46" s="70" t="n">
        <v>3739</v>
      </c>
      <c r="O46" s="70" t="n">
        <v>104</v>
      </c>
      <c r="P46" s="70" t="n">
        <v>42</v>
      </c>
      <c r="Q46" s="70" t="n">
        <v>5</v>
      </c>
      <c r="R46" s="70" t="n">
        <v>2</v>
      </c>
      <c r="S46" s="70" t="n">
        <v>0</v>
      </c>
      <c r="T46" s="70" t="n">
        <v>2</v>
      </c>
      <c r="U46" s="70" t="n">
        <v>3</v>
      </c>
      <c r="V46" s="70" t="n">
        <v>1</v>
      </c>
      <c r="W46" s="70" t="n">
        <v>4</v>
      </c>
      <c r="X46" s="70" t="n">
        <v>1</v>
      </c>
      <c r="Y46" s="70" t="n">
        <v>2</v>
      </c>
      <c r="Z46" s="70" t="n">
        <v>3</v>
      </c>
      <c r="AA46" s="70" t="n">
        <v>18</v>
      </c>
      <c r="AB46" s="70" t="n">
        <v>1</v>
      </c>
    </row>
    <row r="47" customFormat="false" ht="13.5" hidden="false" customHeight="false" outlineLevel="0" collapsed="false">
      <c r="A47" s="116" t="n">
        <v>412</v>
      </c>
      <c r="B47" s="163" t="s">
        <v>119</v>
      </c>
      <c r="C47" s="70" t="n">
        <v>28248</v>
      </c>
      <c r="D47" s="70" t="n">
        <v>2589</v>
      </c>
      <c r="E47" s="70" t="n">
        <v>1185</v>
      </c>
      <c r="F47" s="70" t="n">
        <v>2926</v>
      </c>
      <c r="G47" s="70" t="n">
        <v>2979</v>
      </c>
      <c r="H47" s="70" t="n">
        <v>1497</v>
      </c>
      <c r="I47" s="70" t="n">
        <v>4828</v>
      </c>
      <c r="J47" s="70" t="n">
        <v>2457</v>
      </c>
      <c r="K47" s="70" t="n">
        <v>1979</v>
      </c>
      <c r="L47" s="70" t="n">
        <v>1865</v>
      </c>
      <c r="M47" s="70" t="n">
        <v>1182</v>
      </c>
      <c r="N47" s="70" t="n">
        <v>2542</v>
      </c>
      <c r="O47" s="70" t="n">
        <v>2219</v>
      </c>
      <c r="P47" s="70" t="n">
        <v>180</v>
      </c>
      <c r="Q47" s="70" t="n">
        <v>15</v>
      </c>
      <c r="R47" s="70" t="n">
        <v>9</v>
      </c>
      <c r="S47" s="70" t="n">
        <v>13</v>
      </c>
      <c r="T47" s="70" t="n">
        <v>22</v>
      </c>
      <c r="U47" s="70" t="n">
        <v>9</v>
      </c>
      <c r="V47" s="70" t="n">
        <v>19</v>
      </c>
      <c r="W47" s="70" t="n">
        <v>16</v>
      </c>
      <c r="X47" s="70" t="n">
        <v>21</v>
      </c>
      <c r="Y47" s="70" t="n">
        <v>14</v>
      </c>
      <c r="Z47" s="70" t="n">
        <v>10</v>
      </c>
      <c r="AA47" s="70" t="n">
        <v>19</v>
      </c>
      <c r="AB47" s="70" t="n">
        <v>13</v>
      </c>
    </row>
    <row r="48" customFormat="false" ht="13.5" hidden="false" customHeight="false" outlineLevel="0" collapsed="false">
      <c r="A48" s="161" t="n">
        <v>420</v>
      </c>
      <c r="B48" s="162" t="s">
        <v>120</v>
      </c>
      <c r="C48" s="76" t="n">
        <v>13699</v>
      </c>
      <c r="D48" s="76" t="n">
        <v>1012</v>
      </c>
      <c r="E48" s="76" t="n">
        <v>148</v>
      </c>
      <c r="F48" s="76" t="n">
        <v>383</v>
      </c>
      <c r="G48" s="76" t="n">
        <v>0</v>
      </c>
      <c r="H48" s="76" t="n">
        <v>263</v>
      </c>
      <c r="I48" s="76" t="n">
        <v>433</v>
      </c>
      <c r="J48" s="76" t="n">
        <v>4709</v>
      </c>
      <c r="K48" s="76" t="n">
        <v>582</v>
      </c>
      <c r="L48" s="76" t="n">
        <v>1740</v>
      </c>
      <c r="M48" s="76" t="n">
        <v>1909</v>
      </c>
      <c r="N48" s="76" t="n">
        <v>1509</v>
      </c>
      <c r="O48" s="76" t="n">
        <v>1011</v>
      </c>
      <c r="P48" s="76" t="n">
        <v>71</v>
      </c>
      <c r="Q48" s="76" t="n">
        <v>0</v>
      </c>
      <c r="R48" s="76" t="n">
        <v>1</v>
      </c>
      <c r="S48" s="76" t="n">
        <v>2</v>
      </c>
      <c r="T48" s="76" t="n">
        <v>0</v>
      </c>
      <c r="U48" s="76" t="n">
        <v>2</v>
      </c>
      <c r="V48" s="76" t="n">
        <v>3</v>
      </c>
      <c r="W48" s="76" t="n">
        <v>2</v>
      </c>
      <c r="X48" s="76" t="n">
        <v>0</v>
      </c>
      <c r="Y48" s="76" t="n">
        <v>2</v>
      </c>
      <c r="Z48" s="76" t="n">
        <v>29</v>
      </c>
      <c r="AA48" s="76" t="n">
        <v>29</v>
      </c>
      <c r="AB48" s="76" t="n">
        <v>1</v>
      </c>
      <c r="AC48" s="156"/>
    </row>
    <row r="49" customFormat="false" ht="13.5" hidden="false" customHeight="false" outlineLevel="0" collapsed="false">
      <c r="A49" s="154" t="n">
        <v>423</v>
      </c>
      <c r="B49" s="155" t="s">
        <v>121</v>
      </c>
      <c r="C49" s="70" t="n">
        <v>3550</v>
      </c>
      <c r="D49" s="70" t="n">
        <v>0</v>
      </c>
      <c r="E49" s="70" t="n">
        <v>148</v>
      </c>
      <c r="F49" s="70" t="n">
        <v>227</v>
      </c>
      <c r="G49" s="70" t="n">
        <v>0</v>
      </c>
      <c r="H49" s="70" t="n">
        <v>0</v>
      </c>
      <c r="I49" s="70" t="n">
        <v>0</v>
      </c>
      <c r="J49" s="70" t="n">
        <v>785</v>
      </c>
      <c r="K49" s="70" t="n">
        <v>0</v>
      </c>
      <c r="L49" s="70" t="n">
        <v>998</v>
      </c>
      <c r="M49" s="70" t="n">
        <v>282</v>
      </c>
      <c r="N49" s="70" t="n">
        <v>99</v>
      </c>
      <c r="O49" s="70" t="n">
        <v>1011</v>
      </c>
      <c r="P49" s="70" t="n">
        <v>13</v>
      </c>
      <c r="Q49" s="70" t="n">
        <v>0</v>
      </c>
      <c r="R49" s="70" t="n">
        <v>1</v>
      </c>
      <c r="S49" s="70" t="n">
        <v>1</v>
      </c>
      <c r="T49" s="70" t="n">
        <v>0</v>
      </c>
      <c r="U49" s="70" t="n">
        <v>0</v>
      </c>
      <c r="V49" s="70" t="n">
        <v>0</v>
      </c>
      <c r="W49" s="70" t="n">
        <v>1</v>
      </c>
      <c r="X49" s="70" t="n">
        <v>0</v>
      </c>
      <c r="Y49" s="70" t="n">
        <v>0</v>
      </c>
      <c r="Z49" s="70" t="n">
        <v>8</v>
      </c>
      <c r="AA49" s="70" t="n">
        <v>1</v>
      </c>
      <c r="AB49" s="70" t="n">
        <v>1</v>
      </c>
    </row>
    <row r="50" customFormat="false" ht="13.5" hidden="false" customHeight="false" outlineLevel="0" collapsed="false">
      <c r="A50" s="154" t="n">
        <v>424</v>
      </c>
      <c r="B50" s="155" t="s">
        <v>122</v>
      </c>
      <c r="C50" s="70" t="n">
        <v>9461</v>
      </c>
      <c r="D50" s="70" t="n">
        <v>1012</v>
      </c>
      <c r="E50" s="70" t="n">
        <v>0</v>
      </c>
      <c r="F50" s="70" t="n">
        <v>156</v>
      </c>
      <c r="G50" s="70" t="n">
        <v>0</v>
      </c>
      <c r="H50" s="70" t="n">
        <v>83</v>
      </c>
      <c r="I50" s="70" t="n">
        <v>433</v>
      </c>
      <c r="J50" s="70" t="n">
        <v>3924</v>
      </c>
      <c r="K50" s="70" t="n">
        <v>582</v>
      </c>
      <c r="L50" s="70" t="n">
        <v>648</v>
      </c>
      <c r="M50" s="70" t="n">
        <v>1627</v>
      </c>
      <c r="N50" s="70" t="n">
        <v>996</v>
      </c>
      <c r="O50" s="70" t="n">
        <v>0</v>
      </c>
      <c r="P50" s="70" t="n">
        <v>53</v>
      </c>
      <c r="Q50" s="70" t="n">
        <v>0</v>
      </c>
      <c r="R50" s="70" t="n">
        <v>0</v>
      </c>
      <c r="S50" s="70" t="n">
        <v>1</v>
      </c>
      <c r="T50" s="70" t="n">
        <v>0</v>
      </c>
      <c r="U50" s="70" t="n">
        <v>1</v>
      </c>
      <c r="V50" s="70" t="n">
        <v>3</v>
      </c>
      <c r="W50" s="70" t="n">
        <v>1</v>
      </c>
      <c r="X50" s="70" t="n">
        <v>0</v>
      </c>
      <c r="Y50" s="70" t="n">
        <v>2</v>
      </c>
      <c r="Z50" s="70" t="n">
        <v>21</v>
      </c>
      <c r="AA50" s="70" t="n">
        <v>24</v>
      </c>
      <c r="AB50" s="70" t="n">
        <v>0</v>
      </c>
    </row>
    <row r="51" customFormat="false" ht="13.5" hidden="false" customHeight="false" outlineLevel="0" collapsed="false">
      <c r="A51" s="154" t="n">
        <v>425</v>
      </c>
      <c r="B51" s="155" t="s">
        <v>123</v>
      </c>
      <c r="C51" s="70" t="n">
        <v>312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18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132</v>
      </c>
      <c r="O51" s="70" t="n">
        <v>0</v>
      </c>
      <c r="P51" s="70" t="n">
        <v>3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1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2</v>
      </c>
      <c r="AB51" s="70" t="n">
        <v>0</v>
      </c>
    </row>
    <row r="52" customFormat="false" ht="13.5" hidden="false" customHeight="false" outlineLevel="0" collapsed="false">
      <c r="A52" s="154" t="n">
        <v>426</v>
      </c>
      <c r="B52" s="155" t="s">
        <v>124</v>
      </c>
      <c r="C52" s="70" t="n">
        <v>376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94</v>
      </c>
      <c r="M52" s="70" t="n">
        <v>0</v>
      </c>
      <c r="N52" s="70" t="n">
        <v>282</v>
      </c>
      <c r="O52" s="70" t="n">
        <v>0</v>
      </c>
      <c r="P52" s="70" t="n">
        <v>2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2</v>
      </c>
      <c r="AB52" s="70" t="n">
        <v>0</v>
      </c>
    </row>
    <row r="53" customFormat="false" ht="13.5" hidden="false" customHeight="false" outlineLevel="0" collapsed="false">
      <c r="A53" s="161" t="n">
        <v>440</v>
      </c>
      <c r="B53" s="162" t="s">
        <v>125</v>
      </c>
      <c r="C53" s="76" t="n">
        <v>44107</v>
      </c>
      <c r="D53" s="76" t="n">
        <v>3609</v>
      </c>
      <c r="E53" s="76" t="n">
        <v>686</v>
      </c>
      <c r="F53" s="76" t="n">
        <v>5632</v>
      </c>
      <c r="G53" s="76" t="n">
        <v>4884</v>
      </c>
      <c r="H53" s="76" t="n">
        <v>3411</v>
      </c>
      <c r="I53" s="76" t="n">
        <v>4597</v>
      </c>
      <c r="J53" s="76" t="n">
        <v>3702</v>
      </c>
      <c r="K53" s="76" t="n">
        <v>2606</v>
      </c>
      <c r="L53" s="76" t="n">
        <v>6990</v>
      </c>
      <c r="M53" s="76" t="n">
        <v>3062</v>
      </c>
      <c r="N53" s="76" t="n">
        <v>2143</v>
      </c>
      <c r="O53" s="76" t="n">
        <v>2785</v>
      </c>
      <c r="P53" s="76" t="n">
        <v>190</v>
      </c>
      <c r="Q53" s="76" t="n">
        <v>2</v>
      </c>
      <c r="R53" s="76" t="n">
        <v>7</v>
      </c>
      <c r="S53" s="76" t="n">
        <v>10</v>
      </c>
      <c r="T53" s="76" t="n">
        <v>22</v>
      </c>
      <c r="U53" s="76" t="n">
        <v>23</v>
      </c>
      <c r="V53" s="76" t="n">
        <v>17</v>
      </c>
      <c r="W53" s="76" t="n">
        <v>17</v>
      </c>
      <c r="X53" s="76" t="n">
        <v>15</v>
      </c>
      <c r="Y53" s="76" t="n">
        <v>21</v>
      </c>
      <c r="Z53" s="76" t="n">
        <v>26</v>
      </c>
      <c r="AA53" s="76" t="n">
        <v>16</v>
      </c>
      <c r="AB53" s="76" t="n">
        <v>14</v>
      </c>
      <c r="AC53" s="156"/>
    </row>
    <row r="54" customFormat="false" ht="13.5" hidden="false" customHeight="false" outlineLevel="0" collapsed="false">
      <c r="A54" s="154" t="n">
        <v>441</v>
      </c>
      <c r="B54" s="155" t="s">
        <v>126</v>
      </c>
      <c r="C54" s="70" t="n">
        <v>4152</v>
      </c>
      <c r="D54" s="70" t="n">
        <v>0</v>
      </c>
      <c r="E54" s="70" t="n">
        <v>244</v>
      </c>
      <c r="F54" s="70" t="n">
        <v>155</v>
      </c>
      <c r="G54" s="70" t="n">
        <v>506</v>
      </c>
      <c r="H54" s="70" t="n">
        <v>815</v>
      </c>
      <c r="I54" s="70" t="n">
        <v>311</v>
      </c>
      <c r="J54" s="70" t="n">
        <v>480</v>
      </c>
      <c r="K54" s="70" t="n">
        <v>124</v>
      </c>
      <c r="L54" s="70" t="n">
        <v>456</v>
      </c>
      <c r="M54" s="70" t="n">
        <v>684</v>
      </c>
      <c r="N54" s="70" t="n">
        <v>0</v>
      </c>
      <c r="O54" s="70" t="n">
        <v>377</v>
      </c>
      <c r="P54" s="70" t="n">
        <v>36</v>
      </c>
      <c r="Q54" s="70" t="n">
        <v>0</v>
      </c>
      <c r="R54" s="70" t="n">
        <v>2</v>
      </c>
      <c r="S54" s="70" t="n">
        <v>1</v>
      </c>
      <c r="T54" s="70" t="n">
        <v>7</v>
      </c>
      <c r="U54" s="70" t="n">
        <v>6</v>
      </c>
      <c r="V54" s="70" t="n">
        <v>2</v>
      </c>
      <c r="W54" s="70" t="n">
        <v>1</v>
      </c>
      <c r="X54" s="70" t="n">
        <v>1</v>
      </c>
      <c r="Y54" s="70" t="n">
        <v>3</v>
      </c>
      <c r="Z54" s="70" t="n">
        <v>11</v>
      </c>
      <c r="AA54" s="70" t="n">
        <v>0</v>
      </c>
      <c r="AB54" s="70" t="n">
        <v>2</v>
      </c>
    </row>
    <row r="55" customFormat="false" ht="13.5" hidden="false" customHeight="false" outlineLevel="0" collapsed="false">
      <c r="A55" s="154" t="n">
        <v>442</v>
      </c>
      <c r="B55" s="155" t="s">
        <v>127</v>
      </c>
      <c r="C55" s="70" t="n">
        <v>11006</v>
      </c>
      <c r="D55" s="70" t="n">
        <v>90</v>
      </c>
      <c r="E55" s="70" t="n">
        <v>85</v>
      </c>
      <c r="F55" s="70" t="n">
        <v>3421</v>
      </c>
      <c r="G55" s="70" t="n">
        <v>1553</v>
      </c>
      <c r="H55" s="70" t="n">
        <v>414</v>
      </c>
      <c r="I55" s="70" t="n">
        <v>1042</v>
      </c>
      <c r="J55" s="70" t="n">
        <v>269</v>
      </c>
      <c r="K55" s="70" t="n">
        <v>1302</v>
      </c>
      <c r="L55" s="70" t="n">
        <v>997</v>
      </c>
      <c r="M55" s="70" t="n">
        <v>653</v>
      </c>
      <c r="N55" s="70" t="n">
        <v>864</v>
      </c>
      <c r="O55" s="70" t="n">
        <v>316</v>
      </c>
      <c r="P55" s="70" t="n">
        <v>44</v>
      </c>
      <c r="Q55" s="70" t="n">
        <v>0</v>
      </c>
      <c r="R55" s="70" t="n">
        <v>1</v>
      </c>
      <c r="S55" s="70" t="n">
        <v>3</v>
      </c>
      <c r="T55" s="70" t="n">
        <v>4</v>
      </c>
      <c r="U55" s="70" t="n">
        <v>3</v>
      </c>
      <c r="V55" s="70" t="n">
        <v>7</v>
      </c>
      <c r="W55" s="70" t="n">
        <v>1</v>
      </c>
      <c r="X55" s="70" t="n">
        <v>6</v>
      </c>
      <c r="Y55" s="70" t="n">
        <v>7</v>
      </c>
      <c r="Z55" s="70" t="n">
        <v>4</v>
      </c>
      <c r="AA55" s="70" t="n">
        <v>6</v>
      </c>
      <c r="AB55" s="70" t="n">
        <v>2</v>
      </c>
    </row>
    <row r="56" customFormat="false" ht="13.5" hidden="false" customHeight="false" outlineLevel="0" collapsed="false">
      <c r="A56" s="154" t="n">
        <v>443</v>
      </c>
      <c r="B56" s="155" t="s">
        <v>128</v>
      </c>
      <c r="C56" s="70" t="n">
        <v>5446</v>
      </c>
      <c r="D56" s="70" t="n">
        <v>0</v>
      </c>
      <c r="E56" s="70" t="n">
        <v>0</v>
      </c>
      <c r="F56" s="70" t="n">
        <v>104</v>
      </c>
      <c r="G56" s="70" t="n">
        <v>0</v>
      </c>
      <c r="H56" s="70" t="n">
        <v>444</v>
      </c>
      <c r="I56" s="70" t="n">
        <v>0</v>
      </c>
      <c r="J56" s="70" t="n">
        <v>114</v>
      </c>
      <c r="K56" s="70" t="n">
        <v>298</v>
      </c>
      <c r="L56" s="70" t="n">
        <v>4194</v>
      </c>
      <c r="M56" s="70" t="n">
        <v>79</v>
      </c>
      <c r="N56" s="70" t="n">
        <v>60</v>
      </c>
      <c r="O56" s="70" t="n">
        <v>153</v>
      </c>
      <c r="P56" s="70" t="n">
        <v>11</v>
      </c>
      <c r="Q56" s="70" t="n">
        <v>0</v>
      </c>
      <c r="R56" s="70" t="n">
        <v>0</v>
      </c>
      <c r="S56" s="70" t="n">
        <v>1</v>
      </c>
      <c r="T56" s="70" t="n">
        <v>0</v>
      </c>
      <c r="U56" s="70" t="n">
        <v>3</v>
      </c>
      <c r="V56" s="70" t="n">
        <v>0</v>
      </c>
      <c r="W56" s="70" t="n">
        <v>1</v>
      </c>
      <c r="X56" s="70" t="n">
        <v>2</v>
      </c>
      <c r="Y56" s="70" t="n">
        <v>2</v>
      </c>
      <c r="Z56" s="70" t="n">
        <v>0</v>
      </c>
      <c r="AA56" s="70" t="n">
        <v>1</v>
      </c>
      <c r="AB56" s="70" t="n">
        <v>1</v>
      </c>
    </row>
    <row r="57" customFormat="false" ht="13.5" hidden="false" customHeight="false" outlineLevel="0" collapsed="false">
      <c r="A57" s="154" t="n">
        <v>445</v>
      </c>
      <c r="B57" s="155" t="s">
        <v>129</v>
      </c>
      <c r="C57" s="70" t="n">
        <v>12324</v>
      </c>
      <c r="D57" s="70" t="n">
        <v>256</v>
      </c>
      <c r="E57" s="70" t="n">
        <v>181</v>
      </c>
      <c r="F57" s="70" t="n">
        <v>442</v>
      </c>
      <c r="G57" s="70" t="n">
        <v>1858</v>
      </c>
      <c r="H57" s="70" t="n">
        <v>1144</v>
      </c>
      <c r="I57" s="70" t="n">
        <v>2244</v>
      </c>
      <c r="J57" s="70" t="n">
        <v>1266</v>
      </c>
      <c r="K57" s="70" t="n">
        <v>409</v>
      </c>
      <c r="L57" s="70" t="n">
        <v>902</v>
      </c>
      <c r="M57" s="70" t="n">
        <v>1388</v>
      </c>
      <c r="N57" s="70" t="n">
        <v>770</v>
      </c>
      <c r="O57" s="70" t="n">
        <v>1464</v>
      </c>
      <c r="P57" s="70" t="n">
        <v>58</v>
      </c>
      <c r="Q57" s="70" t="n">
        <v>2</v>
      </c>
      <c r="R57" s="70" t="n">
        <v>2</v>
      </c>
      <c r="S57" s="70" t="n">
        <v>4</v>
      </c>
      <c r="T57" s="70" t="n">
        <v>4</v>
      </c>
      <c r="U57" s="70" t="n">
        <v>6</v>
      </c>
      <c r="V57" s="70" t="n">
        <v>5</v>
      </c>
      <c r="W57" s="70" t="n">
        <v>8</v>
      </c>
      <c r="X57" s="70" t="n">
        <v>2</v>
      </c>
      <c r="Y57" s="70" t="n">
        <v>5</v>
      </c>
      <c r="Z57" s="70" t="n">
        <v>9</v>
      </c>
      <c r="AA57" s="70" t="n">
        <v>6</v>
      </c>
      <c r="AB57" s="70" t="n">
        <v>5</v>
      </c>
    </row>
    <row r="58" customFormat="false" ht="13.5" hidden="false" customHeight="false" outlineLevel="0" collapsed="false">
      <c r="A58" s="154" t="n">
        <v>446</v>
      </c>
      <c r="B58" s="155" t="s">
        <v>130</v>
      </c>
      <c r="C58" s="70" t="n">
        <v>10171</v>
      </c>
      <c r="D58" s="70" t="n">
        <v>3263</v>
      </c>
      <c r="E58" s="70" t="n">
        <v>176</v>
      </c>
      <c r="F58" s="70" t="n">
        <v>1510</v>
      </c>
      <c r="G58" s="70" t="n">
        <v>800</v>
      </c>
      <c r="H58" s="70" t="n">
        <v>466</v>
      </c>
      <c r="I58" s="70" t="n">
        <v>426</v>
      </c>
      <c r="J58" s="70" t="n">
        <v>1573</v>
      </c>
      <c r="K58" s="70" t="n">
        <v>473</v>
      </c>
      <c r="L58" s="70" t="n">
        <v>441</v>
      </c>
      <c r="M58" s="70" t="n">
        <v>258</v>
      </c>
      <c r="N58" s="70" t="n">
        <v>449</v>
      </c>
      <c r="O58" s="70" t="n">
        <v>336</v>
      </c>
      <c r="P58" s="70" t="n">
        <v>39</v>
      </c>
      <c r="Q58" s="70" t="n">
        <v>0</v>
      </c>
      <c r="R58" s="70" t="n">
        <v>2</v>
      </c>
      <c r="S58" s="70" t="n">
        <v>1</v>
      </c>
      <c r="T58" s="70" t="n">
        <v>7</v>
      </c>
      <c r="U58" s="70" t="n">
        <v>4</v>
      </c>
      <c r="V58" s="70" t="n">
        <v>3</v>
      </c>
      <c r="W58" s="70" t="n">
        <v>6</v>
      </c>
      <c r="X58" s="70" t="n">
        <v>4</v>
      </c>
      <c r="Y58" s="70" t="n">
        <v>4</v>
      </c>
      <c r="Z58" s="70" t="n">
        <v>2</v>
      </c>
      <c r="AA58" s="70" t="n">
        <v>3</v>
      </c>
      <c r="AB58" s="70" t="n">
        <v>3</v>
      </c>
    </row>
    <row r="59" customFormat="false" ht="13.5" hidden="false" customHeight="false" outlineLevel="0" collapsed="false">
      <c r="A59" s="164" t="n">
        <v>450</v>
      </c>
      <c r="B59" s="165" t="s">
        <v>131</v>
      </c>
      <c r="C59" s="80" t="n">
        <v>1008</v>
      </c>
      <c r="D59" s="80" t="n">
        <v>0</v>
      </c>
      <c r="E59" s="80" t="n">
        <v>0</v>
      </c>
      <c r="F59" s="80" t="n">
        <v>0</v>
      </c>
      <c r="G59" s="80" t="n">
        <v>167</v>
      </c>
      <c r="H59" s="80" t="n">
        <v>128</v>
      </c>
      <c r="I59" s="80" t="n">
        <v>574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139</v>
      </c>
      <c r="P59" s="80" t="n">
        <v>2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1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1</v>
      </c>
    </row>
    <row r="60" customFormat="false" ht="13.5" hidden="false" customHeight="false" outlineLevel="0" collapsed="false">
      <c r="D60" s="153" t="s">
        <v>182</v>
      </c>
      <c r="E60" s="153" t="s">
        <v>182</v>
      </c>
      <c r="F60" s="153" t="s">
        <v>182</v>
      </c>
      <c r="G60" s="153" t="s">
        <v>182</v>
      </c>
      <c r="H60" s="153" t="s">
        <v>182</v>
      </c>
      <c r="I60" s="153" t="s">
        <v>182</v>
      </c>
      <c r="J60" s="153" t="s">
        <v>182</v>
      </c>
      <c r="K60" s="153" t="s">
        <v>182</v>
      </c>
      <c r="L60" s="153" t="s">
        <v>182</v>
      </c>
      <c r="M60" s="153" t="s">
        <v>182</v>
      </c>
      <c r="N60" s="153" t="s">
        <v>182</v>
      </c>
      <c r="O60" s="153" t="s">
        <v>183</v>
      </c>
      <c r="R60" s="0"/>
    </row>
    <row r="61" customFormat="false" ht="13.5" hidden="false" customHeight="false" outlineLevel="0" collapsed="false">
      <c r="D61" s="153" t="s">
        <v>182</v>
      </c>
      <c r="E61" s="153" t="s">
        <v>182</v>
      </c>
      <c r="F61" s="153" t="s">
        <v>182</v>
      </c>
      <c r="G61" s="153" t="s">
        <v>182</v>
      </c>
      <c r="H61" s="153" t="s">
        <v>182</v>
      </c>
      <c r="I61" s="153" t="s">
        <v>182</v>
      </c>
      <c r="J61" s="153" t="s">
        <v>183</v>
      </c>
      <c r="K61" s="153" t="s">
        <v>182</v>
      </c>
      <c r="L61" s="153" t="s">
        <v>182</v>
      </c>
      <c r="M61" s="153" t="s">
        <v>182</v>
      </c>
      <c r="N61" s="153" t="s">
        <v>182</v>
      </c>
      <c r="O61" s="153" t="s">
        <v>182</v>
      </c>
      <c r="R61" s="0"/>
    </row>
    <row r="62" customFormat="false" ht="13.5" hidden="false" customHeight="false" outlineLevel="0" collapsed="false">
      <c r="D62" s="153" t="s">
        <v>182</v>
      </c>
      <c r="E62" s="153" t="s">
        <v>182</v>
      </c>
      <c r="F62" s="153" t="s">
        <v>182</v>
      </c>
      <c r="G62" s="153" t="s">
        <v>182</v>
      </c>
      <c r="H62" s="153" t="s">
        <v>182</v>
      </c>
      <c r="I62" s="153" t="s">
        <v>182</v>
      </c>
      <c r="J62" s="153" t="s">
        <v>184</v>
      </c>
      <c r="K62" s="153" t="s">
        <v>182</v>
      </c>
      <c r="L62" s="153" t="s">
        <v>182</v>
      </c>
      <c r="M62" s="153" t="s">
        <v>182</v>
      </c>
      <c r="N62" s="153" t="s">
        <v>182</v>
      </c>
      <c r="O62" s="153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1-28T01:01:01Z</cp:lastPrinted>
  <dcterms:modified xsi:type="dcterms:W3CDTF">2019-01-28T01:37:02Z</dcterms:modified>
  <cp:revision>0</cp:revision>
  <dc:subject/>
  <dc:title/>
</cp:coreProperties>
</file>