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3932"/>
        <c:axId val="90890391"/>
      </c:lineChart>
      <c:catAx>
        <c:axId val="1979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0391"/>
        <c:crossesAt val="0"/>
        <c:auto val="1"/>
        <c:lblAlgn val="ctr"/>
        <c:lblOffset val="100"/>
        <c:noMultiLvlLbl val="0"/>
      </c:catAx>
      <c:valAx>
        <c:axId val="908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939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7278"/>
        <c:axId val="84562656"/>
      </c:lineChart>
      <c:catAx>
        <c:axId val="19707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2656"/>
        <c:crossesAt val="0"/>
        <c:auto val="1"/>
        <c:lblAlgn val="ctr"/>
        <c:lblOffset val="100"/>
        <c:noMultiLvlLbl val="0"/>
      </c:catAx>
      <c:valAx>
        <c:axId val="845626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0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4747"/>
        <c:axId val="58043096"/>
      </c:lineChart>
      <c:catAx>
        <c:axId val="1240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43096"/>
        <c:crossesAt val="0"/>
        <c:auto val="1"/>
        <c:lblAlgn val="ctr"/>
        <c:lblOffset val="100"/>
        <c:noMultiLvlLbl val="0"/>
      </c:catAx>
      <c:valAx>
        <c:axId val="58043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404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6234"/>
        <c:axId val="11320168"/>
      </c:lineChart>
      <c:catAx>
        <c:axId val="3941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0168"/>
        <c:crossesAt val="0"/>
        <c:auto val="1"/>
        <c:lblAlgn val="ctr"/>
        <c:lblOffset val="100"/>
        <c:noMultiLvlLbl val="0"/>
      </c:catAx>
      <c:valAx>
        <c:axId val="1132016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1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