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8741"/>
        <c:axId val="2668138"/>
      </c:lineChart>
      <c:catAx>
        <c:axId val="3137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8138"/>
        <c:crossesAt val="0"/>
        <c:auto val="1"/>
        <c:lblAlgn val="ctr"/>
        <c:lblOffset val="100"/>
        <c:noMultiLvlLbl val="0"/>
      </c:catAx>
      <c:valAx>
        <c:axId val="26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787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6683"/>
        <c:axId val="30920703"/>
      </c:lineChart>
      <c:catAx>
        <c:axId val="7424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20703"/>
        <c:crossesAt val="0"/>
        <c:auto val="1"/>
        <c:lblAlgn val="ctr"/>
        <c:lblOffset val="100"/>
        <c:noMultiLvlLbl val="0"/>
      </c:catAx>
      <c:valAx>
        <c:axId val="309207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46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3890"/>
        <c:axId val="93882318"/>
      </c:lineChart>
      <c:catAx>
        <c:axId val="9556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82318"/>
        <c:crossesAt val="0"/>
        <c:auto val="1"/>
        <c:lblAlgn val="ctr"/>
        <c:lblOffset val="100"/>
        <c:noMultiLvlLbl val="0"/>
      </c:catAx>
      <c:valAx>
        <c:axId val="938823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63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4300"/>
        <c:axId val="62890455"/>
      </c:lineChart>
      <c:catAx>
        <c:axId val="8267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90455"/>
        <c:crossesAt val="0"/>
        <c:auto val="1"/>
        <c:lblAlgn val="ctr"/>
        <c:lblOffset val="100"/>
        <c:noMultiLvlLbl val="0"/>
      </c:catAx>
      <c:valAx>
        <c:axId val="6289045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74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