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7747"/>
        <c:axId val="7364984"/>
      </c:lineChart>
      <c:catAx>
        <c:axId val="2464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4984"/>
        <c:crossesAt val="0"/>
        <c:auto val="1"/>
        <c:lblAlgn val="ctr"/>
        <c:lblOffset val="100"/>
        <c:noMultiLvlLbl val="0"/>
      </c:catAx>
      <c:valAx>
        <c:axId val="73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477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0269"/>
        <c:axId val="33201715"/>
      </c:lineChart>
      <c:catAx>
        <c:axId val="8258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01715"/>
        <c:crossesAt val="0"/>
        <c:auto val="1"/>
        <c:lblAlgn val="ctr"/>
        <c:lblOffset val="100"/>
        <c:noMultiLvlLbl val="0"/>
      </c:catAx>
      <c:valAx>
        <c:axId val="332017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80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7284"/>
        <c:axId val="75520220"/>
      </c:lineChart>
      <c:catAx>
        <c:axId val="2725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20220"/>
        <c:crossesAt val="0"/>
        <c:auto val="1"/>
        <c:lblAlgn val="ctr"/>
        <c:lblOffset val="100"/>
        <c:noMultiLvlLbl val="0"/>
      </c:catAx>
      <c:valAx>
        <c:axId val="755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572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3558"/>
        <c:axId val="5249291"/>
      </c:lineChart>
      <c:catAx>
        <c:axId val="1940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9291"/>
        <c:crossesAt val="0"/>
        <c:auto val="1"/>
        <c:lblAlgn val="ctr"/>
        <c:lblOffset val="100"/>
        <c:noMultiLvlLbl val="0"/>
      </c:catAx>
      <c:valAx>
        <c:axId val="52492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0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