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1048"/>
        <c:axId val="74863735"/>
      </c:lineChart>
      <c:catAx>
        <c:axId val="8180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63735"/>
        <c:crossesAt val="0"/>
        <c:auto val="1"/>
        <c:lblAlgn val="ctr"/>
        <c:lblOffset val="100"/>
        <c:noMultiLvlLbl val="0"/>
      </c:catAx>
      <c:valAx>
        <c:axId val="748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01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4056"/>
        <c:axId val="85372452"/>
      </c:lineChart>
      <c:catAx>
        <c:axId val="662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72452"/>
        <c:crossesAt val="0"/>
        <c:auto val="1"/>
        <c:lblAlgn val="ctr"/>
        <c:lblOffset val="100"/>
        <c:noMultiLvlLbl val="0"/>
      </c:catAx>
      <c:valAx>
        <c:axId val="853724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8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517"/>
        <c:axId val="19763006"/>
      </c:lineChart>
      <c:catAx>
        <c:axId val="307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63006"/>
        <c:crossesAt val="0"/>
        <c:auto val="1"/>
        <c:lblAlgn val="ctr"/>
        <c:lblOffset val="100"/>
        <c:noMultiLvlLbl val="0"/>
      </c:catAx>
      <c:valAx>
        <c:axId val="197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5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9377"/>
        <c:axId val="77564608"/>
      </c:lineChart>
      <c:catAx>
        <c:axId val="3065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64608"/>
        <c:crossesAt val="0"/>
        <c:auto val="1"/>
        <c:lblAlgn val="ctr"/>
        <c:lblOffset val="100"/>
        <c:noMultiLvlLbl val="0"/>
      </c:catAx>
      <c:valAx>
        <c:axId val="775646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5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