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4414"/>
        <c:axId val="18264284"/>
      </c:lineChart>
      <c:catAx>
        <c:axId val="2419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64284"/>
        <c:crossesAt val="0"/>
        <c:auto val="1"/>
        <c:lblAlgn val="ctr"/>
        <c:lblOffset val="100"/>
        <c:noMultiLvlLbl val="0"/>
      </c:catAx>
      <c:valAx>
        <c:axId val="182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94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6189"/>
        <c:axId val="65363227"/>
      </c:lineChart>
      <c:catAx>
        <c:axId val="7066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63227"/>
        <c:crossesAt val="0"/>
        <c:auto val="1"/>
        <c:lblAlgn val="ctr"/>
        <c:lblOffset val="100"/>
        <c:noMultiLvlLbl val="0"/>
      </c:catAx>
      <c:valAx>
        <c:axId val="653632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6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5859"/>
        <c:axId val="55564508"/>
      </c:lineChart>
      <c:catAx>
        <c:axId val="3888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64508"/>
        <c:crossesAt val="0"/>
        <c:auto val="1"/>
        <c:lblAlgn val="ctr"/>
        <c:lblOffset val="100"/>
        <c:noMultiLvlLbl val="0"/>
      </c:catAx>
      <c:valAx>
        <c:axId val="555645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85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7204"/>
        <c:axId val="15923744"/>
      </c:lineChart>
      <c:catAx>
        <c:axId val="6902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23744"/>
        <c:crossesAt val="0"/>
        <c:auto val="1"/>
        <c:lblAlgn val="ctr"/>
        <c:lblOffset val="100"/>
        <c:noMultiLvlLbl val="0"/>
      </c:catAx>
      <c:valAx>
        <c:axId val="159237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2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