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2010"/>
        <c:axId val="78069434"/>
      </c:lineChart>
      <c:catAx>
        <c:axId val="2973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69434"/>
        <c:crossesAt val="0"/>
        <c:auto val="1"/>
        <c:lblAlgn val="ctr"/>
        <c:lblOffset val="100"/>
        <c:noMultiLvlLbl val="0"/>
      </c:catAx>
      <c:valAx>
        <c:axId val="7806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320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1057"/>
        <c:axId val="83356724"/>
      </c:lineChart>
      <c:catAx>
        <c:axId val="2364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56724"/>
        <c:crossesAt val="0"/>
        <c:auto val="1"/>
        <c:lblAlgn val="ctr"/>
        <c:lblOffset val="100"/>
        <c:noMultiLvlLbl val="0"/>
      </c:catAx>
      <c:valAx>
        <c:axId val="833567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64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2470"/>
        <c:axId val="19165258"/>
      </c:lineChart>
      <c:catAx>
        <c:axId val="4782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65258"/>
        <c:crossesAt val="0"/>
        <c:auto val="1"/>
        <c:lblAlgn val="ctr"/>
        <c:lblOffset val="100"/>
        <c:noMultiLvlLbl val="0"/>
      </c:catAx>
      <c:valAx>
        <c:axId val="1916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22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5509"/>
        <c:axId val="75756397"/>
      </c:lineChart>
      <c:catAx>
        <c:axId val="1384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56397"/>
        <c:crossesAt val="0"/>
        <c:auto val="1"/>
        <c:lblAlgn val="ctr"/>
        <c:lblOffset val="100"/>
        <c:noMultiLvlLbl val="0"/>
      </c:catAx>
      <c:valAx>
        <c:axId val="757563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45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