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8037"/>
        <c:axId val="71712651"/>
      </c:lineChart>
      <c:catAx>
        <c:axId val="9978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12651"/>
        <c:crossesAt val="0"/>
        <c:auto val="1"/>
        <c:lblAlgn val="ctr"/>
        <c:lblOffset val="100"/>
        <c:noMultiLvlLbl val="0"/>
      </c:catAx>
      <c:valAx>
        <c:axId val="717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788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1269"/>
        <c:axId val="99300586"/>
      </c:lineChart>
      <c:catAx>
        <c:axId val="1972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00586"/>
        <c:crossesAt val="0"/>
        <c:auto val="1"/>
        <c:lblAlgn val="ctr"/>
        <c:lblOffset val="100"/>
        <c:noMultiLvlLbl val="0"/>
      </c:catAx>
      <c:valAx>
        <c:axId val="993005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2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3188"/>
        <c:axId val="65622705"/>
      </c:lineChart>
      <c:catAx>
        <c:axId val="5492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22705"/>
        <c:crossesAt val="0"/>
        <c:auto val="1"/>
        <c:lblAlgn val="ctr"/>
        <c:lblOffset val="100"/>
        <c:noMultiLvlLbl val="0"/>
      </c:catAx>
      <c:valAx>
        <c:axId val="65622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23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96855"/>
        <c:axId val="39773413"/>
      </c:lineChart>
      <c:catAx>
        <c:axId val="4229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3413"/>
        <c:crossesAt val="0"/>
        <c:auto val="1"/>
        <c:lblAlgn val="ctr"/>
        <c:lblOffset val="100"/>
        <c:noMultiLvlLbl val="0"/>
      </c:catAx>
      <c:valAx>
        <c:axId val="397734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96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