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5346"/>
        <c:axId val="81824530"/>
      </c:lineChart>
      <c:catAx>
        <c:axId val="2397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4530"/>
        <c:crossesAt val="0"/>
        <c:auto val="1"/>
        <c:lblAlgn val="ctr"/>
        <c:lblOffset val="100"/>
        <c:noMultiLvlLbl val="0"/>
      </c:catAx>
      <c:valAx>
        <c:axId val="818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75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044"/>
        <c:axId val="55232021"/>
      </c:lineChart>
      <c:catAx>
        <c:axId val="3183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2021"/>
        <c:crossesAt val="0"/>
        <c:auto val="1"/>
        <c:lblAlgn val="ctr"/>
        <c:lblOffset val="100"/>
        <c:noMultiLvlLbl val="0"/>
      </c:catAx>
      <c:valAx>
        <c:axId val="552320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3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582"/>
        <c:axId val="61258341"/>
      </c:lineChart>
      <c:catAx>
        <c:axId val="3250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8341"/>
        <c:crossesAt val="0"/>
        <c:auto val="1"/>
        <c:lblAlgn val="ctr"/>
        <c:lblOffset val="100"/>
        <c:noMultiLvlLbl val="0"/>
      </c:catAx>
      <c:valAx>
        <c:axId val="61258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08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0682"/>
        <c:axId val="82145151"/>
      </c:lineChart>
      <c:catAx>
        <c:axId val="8618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5151"/>
        <c:crossesAt val="0"/>
        <c:auto val="1"/>
        <c:lblAlgn val="ctr"/>
        <c:lblOffset val="100"/>
        <c:noMultiLvlLbl val="0"/>
      </c:catAx>
      <c:valAx>
        <c:axId val="821451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8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