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8744"/>
        <c:axId val="72594556"/>
      </c:lineChart>
      <c:catAx>
        <c:axId val="2161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4556"/>
        <c:crossesAt val="0"/>
        <c:auto val="1"/>
        <c:lblAlgn val="ctr"/>
        <c:lblOffset val="100"/>
        <c:noMultiLvlLbl val="0"/>
      </c:catAx>
      <c:valAx>
        <c:axId val="725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18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5907"/>
        <c:axId val="583275"/>
      </c:lineChart>
      <c:catAx>
        <c:axId val="9720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75"/>
        <c:crossesAt val="0"/>
        <c:auto val="1"/>
        <c:lblAlgn val="ctr"/>
        <c:lblOffset val="100"/>
        <c:noMultiLvlLbl val="0"/>
      </c:catAx>
      <c:valAx>
        <c:axId val="583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0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3048"/>
        <c:axId val="20724536"/>
      </c:lineChart>
      <c:catAx>
        <c:axId val="4683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4536"/>
        <c:crossesAt val="0"/>
        <c:auto val="1"/>
        <c:lblAlgn val="ctr"/>
        <c:lblOffset val="100"/>
        <c:noMultiLvlLbl val="0"/>
      </c:catAx>
      <c:valAx>
        <c:axId val="20724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33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0238"/>
        <c:axId val="62594978"/>
      </c:lineChart>
      <c:catAx>
        <c:axId val="616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94978"/>
        <c:crossesAt val="0"/>
        <c:auto val="1"/>
        <c:lblAlgn val="ctr"/>
        <c:lblOffset val="100"/>
        <c:noMultiLvlLbl val="0"/>
      </c:catAx>
      <c:valAx>
        <c:axId val="625949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8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