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5525"/>
        <c:axId val="21934322"/>
      </c:lineChart>
      <c:catAx>
        <c:axId val="5236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34322"/>
        <c:crossesAt val="0"/>
        <c:auto val="1"/>
        <c:lblAlgn val="ctr"/>
        <c:lblOffset val="100"/>
        <c:noMultiLvlLbl val="0"/>
      </c:catAx>
      <c:valAx>
        <c:axId val="219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65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988"/>
        <c:axId val="83816999"/>
      </c:lineChart>
      <c:catAx>
        <c:axId val="416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6999"/>
        <c:crossesAt val="0"/>
        <c:auto val="1"/>
        <c:lblAlgn val="ctr"/>
        <c:lblOffset val="100"/>
        <c:noMultiLvlLbl val="0"/>
      </c:catAx>
      <c:valAx>
        <c:axId val="838169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6782"/>
        <c:axId val="25196031"/>
      </c:lineChart>
      <c:catAx>
        <c:axId val="959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6031"/>
        <c:crossesAt val="0"/>
        <c:auto val="1"/>
        <c:lblAlgn val="ctr"/>
        <c:lblOffset val="100"/>
        <c:noMultiLvlLbl val="0"/>
      </c:catAx>
      <c:valAx>
        <c:axId val="251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86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6496"/>
        <c:axId val="97604877"/>
      </c:lineChart>
      <c:catAx>
        <c:axId val="1717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4877"/>
        <c:crossesAt val="0"/>
        <c:auto val="1"/>
        <c:lblAlgn val="ctr"/>
        <c:lblOffset val="100"/>
        <c:noMultiLvlLbl val="0"/>
      </c:catAx>
      <c:valAx>
        <c:axId val="976048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7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