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1796"/>
        <c:axId val="5112718"/>
      </c:lineChart>
      <c:catAx>
        <c:axId val="8645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718"/>
        <c:crossesAt val="0"/>
        <c:auto val="1"/>
        <c:lblAlgn val="ctr"/>
        <c:lblOffset val="100"/>
        <c:noMultiLvlLbl val="0"/>
      </c:catAx>
      <c:valAx>
        <c:axId val="51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51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521"/>
        <c:axId val="75564401"/>
      </c:lineChart>
      <c:catAx>
        <c:axId val="976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4401"/>
        <c:crossesAt val="0"/>
        <c:auto val="1"/>
        <c:lblAlgn val="ctr"/>
        <c:lblOffset val="100"/>
        <c:noMultiLvlLbl val="0"/>
      </c:catAx>
      <c:valAx>
        <c:axId val="755644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3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8389"/>
        <c:axId val="30571659"/>
      </c:lineChart>
      <c:catAx>
        <c:axId val="7459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1659"/>
        <c:crossesAt val="0"/>
        <c:auto val="1"/>
        <c:lblAlgn val="ctr"/>
        <c:lblOffset val="100"/>
        <c:noMultiLvlLbl val="0"/>
      </c:catAx>
      <c:valAx>
        <c:axId val="30571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98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4701"/>
        <c:axId val="83087016"/>
      </c:lineChart>
      <c:catAx>
        <c:axId val="6279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7016"/>
        <c:crossesAt val="0"/>
        <c:auto val="1"/>
        <c:lblAlgn val="ctr"/>
        <c:lblOffset val="100"/>
        <c:noMultiLvlLbl val="0"/>
      </c:catAx>
      <c:valAx>
        <c:axId val="830870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9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