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83309"/>
        <c:axId val="6870505"/>
      </c:lineChart>
      <c:catAx>
        <c:axId val="1688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0505"/>
        <c:crossesAt val="0"/>
        <c:auto val="1"/>
        <c:lblAlgn val="ctr"/>
        <c:lblOffset val="100"/>
        <c:noMultiLvlLbl val="0"/>
      </c:catAx>
      <c:valAx>
        <c:axId val="687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833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05483405484"/>
          <c:y val="0.0399391929242676"/>
          <c:w val="0.9516594516594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1652"/>
        <c:axId val="89308494"/>
      </c:lineChart>
      <c:catAx>
        <c:axId val="7546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08494"/>
        <c:crossesAt val="0"/>
        <c:auto val="1"/>
        <c:lblAlgn val="ctr"/>
        <c:lblOffset val="100"/>
        <c:noMultiLvlLbl val="0"/>
      </c:catAx>
      <c:valAx>
        <c:axId val="893084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61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78784499581823"/>
          <c:w val="0.947739527167151"/>
          <c:h val="0.9383886255924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12381"/>
        <c:axId val="42953944"/>
      </c:lineChart>
      <c:catAx>
        <c:axId val="9751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53944"/>
        <c:crossesAt val="0"/>
        <c:auto val="1"/>
        <c:lblAlgn val="ctr"/>
        <c:lblOffset val="100"/>
        <c:noMultiLvlLbl val="0"/>
      </c:catAx>
      <c:valAx>
        <c:axId val="429539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5123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2833425567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1576"/>
        <c:axId val="91758469"/>
      </c:lineChart>
      <c:catAx>
        <c:axId val="2216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58469"/>
        <c:crossesAt val="0"/>
        <c:auto val="1"/>
        <c:lblAlgn val="ctr"/>
        <c:lblOffset val="100"/>
        <c:noMultiLvlLbl val="0"/>
      </c:catAx>
      <c:valAx>
        <c:axId val="9175846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161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3013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 t="n">
        <v>104768</v>
      </c>
      <c r="L9" s="69"/>
      <c r="M9" s="69"/>
      <c r="N9" s="69"/>
      <c r="O9" s="69"/>
      <c r="P9" s="69" t="n">
        <v>49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 t="n">
        <v>644</v>
      </c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9335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 t="n">
        <v>77374</v>
      </c>
      <c r="L10" s="69"/>
      <c r="M10" s="69"/>
      <c r="N10" s="69"/>
      <c r="O10" s="69"/>
      <c r="P10" s="69" t="n">
        <v>4067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 t="n">
        <v>503</v>
      </c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36785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 t="n">
        <v>27394</v>
      </c>
      <c r="L11" s="72"/>
      <c r="M11" s="72"/>
      <c r="N11" s="72"/>
      <c r="O11" s="72"/>
      <c r="P11" s="72" t="n">
        <v>887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 t="n">
        <v>141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76871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 t="n">
        <v>19203</v>
      </c>
      <c r="L12" s="69"/>
      <c r="M12" s="69"/>
      <c r="N12" s="69"/>
      <c r="O12" s="69"/>
      <c r="P12" s="69" t="n">
        <v>1118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 t="n">
        <v>127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195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 t="n">
        <v>10909</v>
      </c>
      <c r="L13" s="69"/>
      <c r="M13" s="69"/>
      <c r="N13" s="69"/>
      <c r="O13" s="69"/>
      <c r="P13" s="69" t="n">
        <v>85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 t="n">
        <v>126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1799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 t="n">
        <v>28507</v>
      </c>
      <c r="L14" s="69"/>
      <c r="M14" s="69"/>
      <c r="N14" s="69"/>
      <c r="O14" s="69"/>
      <c r="P14" s="69" t="n">
        <v>105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 t="n">
        <v>114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66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 t="n">
        <v>1547</v>
      </c>
      <c r="L15" s="69"/>
      <c r="M15" s="69"/>
      <c r="N15" s="69"/>
      <c r="O15" s="69"/>
      <c r="P15" s="69" t="n">
        <v>113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 t="n">
        <v>8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0738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 t="n">
        <v>1664</v>
      </c>
      <c r="L16" s="69"/>
      <c r="M16" s="69"/>
      <c r="N16" s="69"/>
      <c r="O16" s="69"/>
      <c r="P16" s="69" t="n">
        <v>161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 t="n">
        <v>15</v>
      </c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9759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 t="n">
        <v>5466</v>
      </c>
      <c r="L17" s="69"/>
      <c r="M17" s="69"/>
      <c r="N17" s="69"/>
      <c r="O17" s="69"/>
      <c r="P17" s="69" t="n">
        <v>259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 t="n">
        <v>63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806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 t="n">
        <v>2557</v>
      </c>
      <c r="L18" s="69"/>
      <c r="M18" s="69"/>
      <c r="N18" s="69"/>
      <c r="O18" s="69"/>
      <c r="P18" s="69" t="n">
        <v>149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 t="n">
        <v>15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204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 t="n">
        <v>2927</v>
      </c>
      <c r="L19" s="69"/>
      <c r="M19" s="69"/>
      <c r="N19" s="69"/>
      <c r="O19" s="69"/>
      <c r="P19" s="69" t="n">
        <v>158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 t="n">
        <v>23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329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 t="n">
        <v>2920</v>
      </c>
      <c r="L20" s="69"/>
      <c r="M20" s="69"/>
      <c r="N20" s="69"/>
      <c r="O20" s="69"/>
      <c r="P20" s="69" t="n">
        <v>73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 t="n">
        <v>4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9820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 t="n">
        <v>1674</v>
      </c>
      <c r="L21" s="69"/>
      <c r="M21" s="69"/>
      <c r="N21" s="69"/>
      <c r="O21" s="69"/>
      <c r="P21" s="69" t="n">
        <v>12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 t="n">
        <v>8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571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 t="n">
        <v>334</v>
      </c>
      <c r="L22" s="75"/>
      <c r="M22" s="75"/>
      <c r="N22" s="75"/>
      <c r="O22" s="75"/>
      <c r="P22" s="75" t="n">
        <v>51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 t="n">
        <v>2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813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 t="n">
        <v>171</v>
      </c>
      <c r="L23" s="69"/>
      <c r="M23" s="69"/>
      <c r="N23" s="69"/>
      <c r="O23" s="69"/>
      <c r="P23" s="69" t="n">
        <v>30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 t="n">
        <v>1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 t="n">
        <v>0</v>
      </c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 t="n">
        <v>0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 t="n">
        <v>163</v>
      </c>
      <c r="L25" s="69"/>
      <c r="M25" s="69"/>
      <c r="N25" s="69"/>
      <c r="O25" s="69"/>
      <c r="P25" s="69" t="n">
        <v>3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1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 t="n">
        <v>0</v>
      </c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6034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 t="n">
        <v>671</v>
      </c>
      <c r="L27" s="75"/>
      <c r="M27" s="75"/>
      <c r="N27" s="75"/>
      <c r="O27" s="75"/>
      <c r="P27" s="75" t="n">
        <v>29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 t="n">
        <v>4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673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 t="n">
        <v>387</v>
      </c>
      <c r="L28" s="69"/>
      <c r="M28" s="69"/>
      <c r="N28" s="69"/>
      <c r="O28" s="69"/>
      <c r="P28" s="69" t="n">
        <v>10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 t="n">
        <v>2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361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 t="n">
        <v>284</v>
      </c>
      <c r="L29" s="69"/>
      <c r="M29" s="69"/>
      <c r="N29" s="69"/>
      <c r="O29" s="69"/>
      <c r="P29" s="69" t="n">
        <v>19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 t="n">
        <v>2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 t="n">
        <v>241</v>
      </c>
      <c r="L30" s="75"/>
      <c r="M30" s="75"/>
      <c r="N30" s="75"/>
      <c r="O30" s="75"/>
      <c r="P30" s="75" t="n">
        <v>16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 t="n">
        <v>2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216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 t="n">
        <v>241</v>
      </c>
      <c r="L31" s="69"/>
      <c r="M31" s="69"/>
      <c r="N31" s="69"/>
      <c r="O31" s="69"/>
      <c r="P31" s="69" t="n">
        <v>16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 t="n">
        <v>2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80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 t="n">
        <v>790</v>
      </c>
      <c r="L32" s="75"/>
      <c r="M32" s="75"/>
      <c r="N32" s="75"/>
      <c r="O32" s="75"/>
      <c r="P32" s="75" t="n">
        <v>95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 t="n">
        <v>4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436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 t="n">
        <v>585</v>
      </c>
      <c r="L33" s="69"/>
      <c r="M33" s="69"/>
      <c r="N33" s="69"/>
      <c r="O33" s="69"/>
      <c r="P33" s="69" t="n">
        <v>64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 t="n">
        <v>3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 t="n">
        <v>33</v>
      </c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 t="n">
        <v>0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926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 t="n">
        <v>172</v>
      </c>
      <c r="L35" s="69"/>
      <c r="M35" s="69"/>
      <c r="N35" s="69"/>
      <c r="O35" s="69"/>
      <c r="P35" s="69" t="n">
        <v>15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 t="n">
        <v>1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12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 t="n">
        <v>1189</v>
      </c>
      <c r="L36" s="75"/>
      <c r="M36" s="75"/>
      <c r="N36" s="75"/>
      <c r="O36" s="75"/>
      <c r="P36" s="75" t="n">
        <v>69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 t="n">
        <v>8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654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 t="n">
        <v>332</v>
      </c>
      <c r="L37" s="69"/>
      <c r="M37" s="69"/>
      <c r="N37" s="69"/>
      <c r="O37" s="69"/>
      <c r="P37" s="69" t="n">
        <v>35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 t="n">
        <v>2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676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 t="n">
        <v>857</v>
      </c>
      <c r="L38" s="69"/>
      <c r="M38" s="69"/>
      <c r="N38" s="69"/>
      <c r="O38" s="69"/>
      <c r="P38" s="69" t="n">
        <v>32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 t="n">
        <v>6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 t="n">
        <v>0</v>
      </c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9549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 t="n">
        <v>20517</v>
      </c>
      <c r="L40" s="75"/>
      <c r="M40" s="75"/>
      <c r="N40" s="75"/>
      <c r="O40" s="75"/>
      <c r="P40" s="75" t="n">
        <v>403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 t="n">
        <v>7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2232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 t="n">
        <v>3978</v>
      </c>
      <c r="L41" s="69"/>
      <c r="M41" s="69"/>
      <c r="N41" s="69"/>
      <c r="O41" s="69"/>
      <c r="P41" s="69" t="n">
        <v>43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 t="n">
        <v>6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890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 t="n">
        <v>6512</v>
      </c>
      <c r="L42" s="69"/>
      <c r="M42" s="69"/>
      <c r="N42" s="69"/>
      <c r="O42" s="69"/>
      <c r="P42" s="69" t="n">
        <v>61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 t="n">
        <v>11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9686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 t="n">
        <v>2323</v>
      </c>
      <c r="L43" s="69"/>
      <c r="M43" s="69"/>
      <c r="N43" s="69"/>
      <c r="O43" s="69"/>
      <c r="P43" s="69" t="n">
        <v>7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 t="n">
        <v>12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748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 t="n">
        <v>273</v>
      </c>
      <c r="L44" s="69"/>
      <c r="M44" s="69"/>
      <c r="N44" s="69"/>
      <c r="O44" s="69"/>
      <c r="P44" s="69" t="n">
        <v>14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32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 t="n">
        <v>1150</v>
      </c>
      <c r="L45" s="69"/>
      <c r="M45" s="69"/>
      <c r="N45" s="69"/>
      <c r="O45" s="69"/>
      <c r="P45" s="69" t="n">
        <v>4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 t="n">
        <v>8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3332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 t="n">
        <v>3739</v>
      </c>
      <c r="L46" s="69"/>
      <c r="M46" s="69"/>
      <c r="N46" s="69"/>
      <c r="O46" s="69"/>
      <c r="P46" s="69" t="n">
        <v>34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 t="n">
        <v>18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9329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 t="n">
        <v>2542</v>
      </c>
      <c r="L47" s="69"/>
      <c r="M47" s="69"/>
      <c r="N47" s="69"/>
      <c r="O47" s="69"/>
      <c r="P47" s="69" t="n">
        <v>130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 t="n">
        <v>19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4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 t="n">
        <v>1509</v>
      </c>
      <c r="L48" s="75"/>
      <c r="M48" s="75"/>
      <c r="N48" s="75"/>
      <c r="O48" s="75"/>
      <c r="P48" s="75" t="n">
        <v>6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 t="n">
        <v>29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64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 t="n">
        <v>99</v>
      </c>
      <c r="L49" s="69"/>
      <c r="M49" s="69"/>
      <c r="N49" s="69"/>
      <c r="O49" s="69"/>
      <c r="P49" s="69" t="n">
        <v>10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 t="n">
        <v>1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293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 t="n">
        <v>996</v>
      </c>
      <c r="L50" s="69"/>
      <c r="M50" s="69"/>
      <c r="N50" s="69"/>
      <c r="O50" s="69"/>
      <c r="P50" s="69" t="n">
        <v>52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 t="n">
        <v>24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132</v>
      </c>
      <c r="L51" s="69"/>
      <c r="M51" s="69"/>
      <c r="N51" s="69"/>
      <c r="O51" s="69"/>
      <c r="P51" s="69" t="n">
        <v>3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2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 t="n">
        <v>282</v>
      </c>
      <c r="L52" s="69"/>
      <c r="M52" s="69"/>
      <c r="N52" s="69"/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2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1395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 t="n">
        <v>2143</v>
      </c>
      <c r="L53" s="75"/>
      <c r="M53" s="75"/>
      <c r="N53" s="75"/>
      <c r="O53" s="75"/>
      <c r="P53" s="75" t="n">
        <v>157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 t="n">
        <v>16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 t="n">
        <v>0</v>
      </c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 t="n">
        <v>0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7094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 t="n">
        <v>864</v>
      </c>
      <c r="L55" s="69"/>
      <c r="M55" s="69"/>
      <c r="N55" s="69"/>
      <c r="O55" s="69"/>
      <c r="P55" s="69" t="n">
        <v>3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8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 t="n">
        <v>60</v>
      </c>
      <c r="L56" s="69"/>
      <c r="M56" s="69"/>
      <c r="N56" s="69"/>
      <c r="O56" s="69"/>
      <c r="P56" s="69" t="n">
        <v>9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 t="n">
        <v>1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98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 t="n">
        <v>770</v>
      </c>
      <c r="L57" s="69"/>
      <c r="M57" s="69"/>
      <c r="N57" s="69"/>
      <c r="O57" s="69"/>
      <c r="P57" s="69" t="n">
        <v>45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 t="n">
        <v>6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886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 t="n">
        <v>449</v>
      </c>
      <c r="L58" s="69"/>
      <c r="M58" s="69"/>
      <c r="N58" s="69"/>
      <c r="O58" s="69"/>
      <c r="P58" s="69" t="n">
        <v>33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 t="n">
        <v>3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0" colorId="64" zoomScale="120" zoomScaleNormal="100" zoomScalePageLayoutView="120" workbookViewId="0">
      <selection pane="topLeft" activeCell="I33" activeCellId="0" sqref="I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33" activeCellId="0" sqref="I3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44</v>
      </c>
      <c r="D7" s="69" t="n">
        <v>355</v>
      </c>
      <c r="E7" s="69" t="n">
        <v>216</v>
      </c>
      <c r="F7" s="69" t="n">
        <v>5</v>
      </c>
      <c r="G7" s="69" t="n">
        <v>68</v>
      </c>
      <c r="H7" s="69" t="n">
        <v>591</v>
      </c>
      <c r="I7" s="69" t="n">
        <v>53</v>
      </c>
      <c r="J7" s="69" t="n">
        <v>10</v>
      </c>
      <c r="K7" s="69" t="n">
        <v>0</v>
      </c>
      <c r="L7" s="69" t="n">
        <v>35</v>
      </c>
      <c r="M7" s="69" t="n">
        <v>615</v>
      </c>
      <c r="N7" s="69" t="n">
        <v>29</v>
      </c>
      <c r="O7" s="69" t="n">
        <v>0</v>
      </c>
      <c r="P7" s="69" t="n">
        <v>0</v>
      </c>
      <c r="Q7" s="69" t="n">
        <v>29</v>
      </c>
      <c r="R7" s="69" t="n">
        <v>0</v>
      </c>
      <c r="S7" s="69" t="n">
        <v>0</v>
      </c>
      <c r="T7" s="69" t="n">
        <v>59677</v>
      </c>
      <c r="U7" s="69" t="n">
        <v>2884</v>
      </c>
      <c r="V7" s="69" t="n">
        <v>0</v>
      </c>
      <c r="W7" s="69" t="n">
        <v>0</v>
      </c>
      <c r="X7" s="69" t="n">
        <v>288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03</v>
      </c>
      <c r="D8" s="69" t="n">
        <v>285</v>
      </c>
      <c r="E8" s="69" t="n">
        <v>150</v>
      </c>
      <c r="F8" s="69" t="n">
        <v>3</v>
      </c>
      <c r="G8" s="69" t="n">
        <v>65</v>
      </c>
      <c r="H8" s="69" t="n">
        <v>469</v>
      </c>
      <c r="I8" s="69" t="n">
        <v>34</v>
      </c>
      <c r="J8" s="69" t="n">
        <v>8</v>
      </c>
      <c r="K8" s="69" t="n">
        <v>0</v>
      </c>
      <c r="L8" s="69" t="n">
        <v>26</v>
      </c>
      <c r="M8" s="69" t="n">
        <v>475</v>
      </c>
      <c r="N8" s="69" t="n">
        <v>28</v>
      </c>
      <c r="O8" s="69" t="n">
        <v>0</v>
      </c>
      <c r="P8" s="69" t="n">
        <v>0</v>
      </c>
      <c r="Q8" s="69" t="n">
        <v>28</v>
      </c>
      <c r="R8" s="69" t="n">
        <v>0</v>
      </c>
      <c r="S8" s="69" t="n">
        <v>0</v>
      </c>
      <c r="T8" s="69" t="n">
        <v>47256</v>
      </c>
      <c r="U8" s="69" t="n">
        <v>2846</v>
      </c>
      <c r="V8" s="69" t="n">
        <v>0</v>
      </c>
      <c r="W8" s="69" t="n">
        <v>0</v>
      </c>
      <c r="X8" s="69" t="n">
        <v>284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41</v>
      </c>
      <c r="D9" s="72" t="n">
        <v>70</v>
      </c>
      <c r="E9" s="72" t="n">
        <v>66</v>
      </c>
      <c r="F9" s="72" t="n">
        <v>2</v>
      </c>
      <c r="G9" s="72" t="n">
        <v>3</v>
      </c>
      <c r="H9" s="72" t="n">
        <v>122</v>
      </c>
      <c r="I9" s="72" t="n">
        <v>19</v>
      </c>
      <c r="J9" s="72" t="n">
        <v>2</v>
      </c>
      <c r="K9" s="72" t="n">
        <v>0</v>
      </c>
      <c r="L9" s="72" t="n">
        <v>9</v>
      </c>
      <c r="M9" s="72" t="n">
        <v>14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421</v>
      </c>
      <c r="U9" s="72" t="n">
        <v>38</v>
      </c>
      <c r="V9" s="72" t="n">
        <v>0</v>
      </c>
      <c r="W9" s="72" t="n">
        <v>0</v>
      </c>
      <c r="X9" s="72" t="n">
        <v>3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27</v>
      </c>
      <c r="D10" s="69" t="n">
        <v>78</v>
      </c>
      <c r="E10" s="69" t="n">
        <v>31</v>
      </c>
      <c r="F10" s="69" t="n">
        <v>1</v>
      </c>
      <c r="G10" s="69" t="n">
        <v>17</v>
      </c>
      <c r="H10" s="69" t="n">
        <v>111</v>
      </c>
      <c r="I10" s="69" t="n">
        <v>16</v>
      </c>
      <c r="J10" s="69" t="n">
        <v>4</v>
      </c>
      <c r="K10" s="69" t="n">
        <v>0</v>
      </c>
      <c r="L10" s="69" t="n">
        <v>12</v>
      </c>
      <c r="M10" s="69" t="n">
        <v>113</v>
      </c>
      <c r="N10" s="69" t="n">
        <v>14</v>
      </c>
      <c r="O10" s="69" t="n">
        <v>0</v>
      </c>
      <c r="P10" s="69" t="n">
        <v>0</v>
      </c>
      <c r="Q10" s="69" t="n">
        <v>14</v>
      </c>
      <c r="R10" s="69" t="n">
        <v>0</v>
      </c>
      <c r="S10" s="69" t="n">
        <v>0</v>
      </c>
      <c r="T10" s="69" t="n">
        <v>12084</v>
      </c>
      <c r="U10" s="69" t="n">
        <v>1603</v>
      </c>
      <c r="V10" s="69" t="n">
        <v>0</v>
      </c>
      <c r="W10" s="69" t="n">
        <v>0</v>
      </c>
      <c r="X10" s="69" t="n">
        <v>160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6</v>
      </c>
      <c r="D11" s="69" t="n">
        <v>51</v>
      </c>
      <c r="E11" s="69" t="n">
        <v>67</v>
      </c>
      <c r="F11" s="69" t="n">
        <v>0</v>
      </c>
      <c r="G11" s="69" t="n">
        <v>8</v>
      </c>
      <c r="H11" s="69" t="n">
        <v>121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116</v>
      </c>
      <c r="N11" s="69" t="n">
        <v>10</v>
      </c>
      <c r="O11" s="69" t="n">
        <v>0</v>
      </c>
      <c r="P11" s="69" t="n">
        <v>0</v>
      </c>
      <c r="Q11" s="69" t="n">
        <v>10</v>
      </c>
      <c r="R11" s="69" t="n">
        <v>0</v>
      </c>
      <c r="S11" s="69" t="n">
        <v>0</v>
      </c>
      <c r="T11" s="69" t="n">
        <v>9250</v>
      </c>
      <c r="U11" s="69" t="n">
        <v>969</v>
      </c>
      <c r="V11" s="69" t="n">
        <v>0</v>
      </c>
      <c r="W11" s="69" t="n">
        <v>0</v>
      </c>
      <c r="X11" s="69" t="n">
        <v>96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4</v>
      </c>
      <c r="D12" s="69" t="n">
        <v>85</v>
      </c>
      <c r="E12" s="69" t="n">
        <v>10</v>
      </c>
      <c r="F12" s="69" t="n">
        <v>2</v>
      </c>
      <c r="G12" s="69" t="n">
        <v>17</v>
      </c>
      <c r="H12" s="69" t="n">
        <v>105</v>
      </c>
      <c r="I12" s="69" t="n">
        <v>9</v>
      </c>
      <c r="J12" s="69" t="n">
        <v>3</v>
      </c>
      <c r="K12" s="69" t="n">
        <v>0</v>
      </c>
      <c r="L12" s="69" t="n">
        <v>6</v>
      </c>
      <c r="M12" s="69" t="n">
        <v>110</v>
      </c>
      <c r="N12" s="69" t="n">
        <v>4</v>
      </c>
      <c r="O12" s="69" t="n">
        <v>0</v>
      </c>
      <c r="P12" s="69" t="n">
        <v>0</v>
      </c>
      <c r="Q12" s="69" t="n">
        <v>4</v>
      </c>
      <c r="R12" s="69" t="n">
        <v>0</v>
      </c>
      <c r="S12" s="69" t="n">
        <v>0</v>
      </c>
      <c r="T12" s="69" t="n">
        <v>12222</v>
      </c>
      <c r="U12" s="69" t="n">
        <v>274</v>
      </c>
      <c r="V12" s="69" t="n">
        <v>0</v>
      </c>
      <c r="W12" s="69" t="n">
        <v>0</v>
      </c>
      <c r="X12" s="69" t="n">
        <v>27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8</v>
      </c>
      <c r="D13" s="69" t="n">
        <v>8</v>
      </c>
      <c r="E13" s="69" t="n">
        <v>0</v>
      </c>
      <c r="F13" s="69" t="n">
        <v>0</v>
      </c>
      <c r="G13" s="69" t="n">
        <v>0</v>
      </c>
      <c r="H13" s="69" t="n">
        <v>8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8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4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5</v>
      </c>
      <c r="D14" s="69" t="n">
        <v>7</v>
      </c>
      <c r="E14" s="69" t="n">
        <v>2</v>
      </c>
      <c r="F14" s="69" t="n">
        <v>0</v>
      </c>
      <c r="G14" s="69" t="n">
        <v>6</v>
      </c>
      <c r="H14" s="69" t="n">
        <v>1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63</v>
      </c>
      <c r="D15" s="69" t="n">
        <v>22</v>
      </c>
      <c r="E15" s="69" t="n">
        <v>28</v>
      </c>
      <c r="F15" s="69" t="n">
        <v>0</v>
      </c>
      <c r="G15" s="69" t="n">
        <v>13</v>
      </c>
      <c r="H15" s="69" t="n">
        <v>61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63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501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5</v>
      </c>
      <c r="D16" s="69" t="n">
        <v>9</v>
      </c>
      <c r="E16" s="69" t="n">
        <v>4</v>
      </c>
      <c r="F16" s="69" t="n">
        <v>0</v>
      </c>
      <c r="G16" s="69" t="n">
        <v>2</v>
      </c>
      <c r="H16" s="69" t="n">
        <v>14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5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064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23</v>
      </c>
      <c r="D17" s="69" t="n">
        <v>13</v>
      </c>
      <c r="E17" s="69" t="n">
        <v>8</v>
      </c>
      <c r="F17" s="69" t="n">
        <v>0</v>
      </c>
      <c r="G17" s="69" t="n">
        <v>2</v>
      </c>
      <c r="H17" s="69" t="n">
        <v>2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28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1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8</v>
      </c>
      <c r="D19" s="69" t="n">
        <v>8</v>
      </c>
      <c r="E19" s="69" t="n">
        <v>0</v>
      </c>
      <c r="F19" s="69" t="n">
        <v>0</v>
      </c>
      <c r="G19" s="69" t="n">
        <v>0</v>
      </c>
      <c r="H19" s="69" t="n">
        <v>7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8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02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3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7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63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2</v>
      </c>
      <c r="E25" s="75" t="n">
        <v>0</v>
      </c>
      <c r="F25" s="75" t="n">
        <v>2</v>
      </c>
      <c r="G25" s="75" t="n">
        <v>0</v>
      </c>
      <c r="H25" s="75" t="n">
        <v>2</v>
      </c>
      <c r="I25" s="75" t="n">
        <v>2</v>
      </c>
      <c r="J25" s="75" t="n">
        <v>0</v>
      </c>
      <c r="K25" s="75" t="n">
        <v>0</v>
      </c>
      <c r="L25" s="75" t="n">
        <v>2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7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1</v>
      </c>
      <c r="E26" s="69" t="n">
        <v>0</v>
      </c>
      <c r="F26" s="69" t="n">
        <v>1</v>
      </c>
      <c r="G26" s="69" t="n">
        <v>0</v>
      </c>
      <c r="H26" s="69" t="n">
        <v>1</v>
      </c>
      <c r="I26" s="69" t="n">
        <v>1</v>
      </c>
      <c r="J26" s="69" t="n">
        <v>0</v>
      </c>
      <c r="K26" s="69" t="n">
        <v>0</v>
      </c>
      <c r="L26" s="69" t="n">
        <v>1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9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1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4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1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1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59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2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7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8</v>
      </c>
      <c r="D34" s="75" t="n">
        <v>5</v>
      </c>
      <c r="E34" s="75" t="n">
        <v>0</v>
      </c>
      <c r="F34" s="75" t="n">
        <v>0</v>
      </c>
      <c r="G34" s="75" t="n">
        <v>3</v>
      </c>
      <c r="H34" s="75" t="n">
        <v>7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6</v>
      </c>
      <c r="D36" s="69" t="n">
        <v>3</v>
      </c>
      <c r="E36" s="69" t="n">
        <v>0</v>
      </c>
      <c r="F36" s="69" t="n">
        <v>0</v>
      </c>
      <c r="G36" s="69" t="n">
        <v>3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3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76</v>
      </c>
      <c r="D38" s="75" t="n">
        <v>42</v>
      </c>
      <c r="E38" s="75" t="n">
        <v>34</v>
      </c>
      <c r="F38" s="75" t="n">
        <v>0</v>
      </c>
      <c r="G38" s="75" t="n">
        <v>0</v>
      </c>
      <c r="H38" s="75" t="n">
        <v>69</v>
      </c>
      <c r="I38" s="75" t="n">
        <v>7</v>
      </c>
      <c r="J38" s="75" t="n">
        <v>1</v>
      </c>
      <c r="K38" s="75" t="n">
        <v>0</v>
      </c>
      <c r="L38" s="75" t="n">
        <v>6</v>
      </c>
      <c r="M38" s="75" t="n">
        <v>75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6957</v>
      </c>
      <c r="U38" s="75" t="n">
        <v>38</v>
      </c>
      <c r="V38" s="75" t="n">
        <v>0</v>
      </c>
      <c r="W38" s="75" t="n">
        <v>0</v>
      </c>
      <c r="X38" s="75" t="n">
        <v>38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6</v>
      </c>
      <c r="D39" s="69" t="n">
        <v>0</v>
      </c>
      <c r="E39" s="69" t="n">
        <v>6</v>
      </c>
      <c r="F39" s="69" t="n">
        <v>0</v>
      </c>
      <c r="G39" s="69" t="n">
        <v>0</v>
      </c>
      <c r="H39" s="69" t="n">
        <v>6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6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1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1</v>
      </c>
      <c r="D40" s="69" t="n">
        <v>7</v>
      </c>
      <c r="E40" s="69" t="n">
        <v>4</v>
      </c>
      <c r="F40" s="69" t="n">
        <v>0</v>
      </c>
      <c r="G40" s="69" t="n">
        <v>0</v>
      </c>
      <c r="H40" s="69" t="n">
        <v>1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1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235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2</v>
      </c>
      <c r="D41" s="69" t="n">
        <v>4</v>
      </c>
      <c r="E41" s="69" t="n">
        <v>8</v>
      </c>
      <c r="F41" s="69" t="n">
        <v>0</v>
      </c>
      <c r="G41" s="69" t="n">
        <v>0</v>
      </c>
      <c r="H41" s="69" t="n">
        <v>11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2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8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73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8</v>
      </c>
      <c r="D43" s="69" t="n">
        <v>8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933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8</v>
      </c>
      <c r="D44" s="69" t="n">
        <v>2</v>
      </c>
      <c r="E44" s="69" t="n">
        <v>16</v>
      </c>
      <c r="F44" s="69" t="n">
        <v>0</v>
      </c>
      <c r="G44" s="69" t="n">
        <v>0</v>
      </c>
      <c r="H44" s="69" t="n">
        <v>18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91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19</v>
      </c>
      <c r="E45" s="69" t="n">
        <v>0</v>
      </c>
      <c r="F45" s="69" t="n">
        <v>0</v>
      </c>
      <c r="G45" s="69" t="n">
        <v>0</v>
      </c>
      <c r="H45" s="69" t="n">
        <v>17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8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2205</v>
      </c>
      <c r="U45" s="69" t="n">
        <v>38</v>
      </c>
      <c r="V45" s="69" t="n">
        <v>0</v>
      </c>
      <c r="W45" s="69" t="n">
        <v>0</v>
      </c>
      <c r="X45" s="69" t="n">
        <v>3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5</v>
      </c>
      <c r="I46" s="75" t="n">
        <v>4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07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9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4</v>
      </c>
      <c r="D48" s="69" t="n">
        <v>0</v>
      </c>
      <c r="E48" s="69" t="n">
        <v>24</v>
      </c>
      <c r="F48" s="69" t="n">
        <v>0</v>
      </c>
      <c r="G48" s="69" t="n">
        <v>0</v>
      </c>
      <c r="H48" s="69" t="n">
        <v>24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4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93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2</v>
      </c>
      <c r="D49" s="69" t="n">
        <v>0</v>
      </c>
      <c r="E49" s="69" t="n">
        <v>2</v>
      </c>
      <c r="F49" s="69" t="n">
        <v>0</v>
      </c>
      <c r="G49" s="69" t="n">
        <v>0</v>
      </c>
      <c r="H49" s="69" t="n">
        <v>0</v>
      </c>
      <c r="I49" s="69" t="n">
        <v>2</v>
      </c>
      <c r="J49" s="69" t="n">
        <v>0</v>
      </c>
      <c r="K49" s="69" t="n">
        <v>0</v>
      </c>
      <c r="L49" s="69" t="n">
        <v>0</v>
      </c>
      <c r="M49" s="69" t="n">
        <v>2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32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2</v>
      </c>
      <c r="D50" s="69" t="n">
        <v>0</v>
      </c>
      <c r="E50" s="69" t="n">
        <v>2</v>
      </c>
      <c r="F50" s="69" t="n">
        <v>0</v>
      </c>
      <c r="G50" s="69" t="n">
        <v>0</v>
      </c>
      <c r="H50" s="69" t="n">
        <v>0</v>
      </c>
      <c r="I50" s="69" t="n">
        <v>2</v>
      </c>
      <c r="J50" s="69" t="n">
        <v>0</v>
      </c>
      <c r="K50" s="69" t="n">
        <v>0</v>
      </c>
      <c r="L50" s="69" t="n">
        <v>0</v>
      </c>
      <c r="M50" s="69" t="n">
        <v>2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4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6</v>
      </c>
      <c r="D51" s="75" t="n">
        <v>12</v>
      </c>
      <c r="E51" s="75" t="n">
        <v>4</v>
      </c>
      <c r="F51" s="75" t="n">
        <v>0</v>
      </c>
      <c r="G51" s="75" t="n">
        <v>0</v>
      </c>
      <c r="H51" s="75" t="n">
        <v>12</v>
      </c>
      <c r="I51" s="75" t="n">
        <v>4</v>
      </c>
      <c r="J51" s="75" t="n">
        <v>0</v>
      </c>
      <c r="K51" s="75" t="n">
        <v>0</v>
      </c>
      <c r="L51" s="75" t="n">
        <v>0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0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0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6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6</v>
      </c>
      <c r="D55" s="69" t="n">
        <v>2</v>
      </c>
      <c r="E55" s="69" t="n">
        <v>4</v>
      </c>
      <c r="F55" s="69" t="n">
        <v>0</v>
      </c>
      <c r="G55" s="69" t="n">
        <v>0</v>
      </c>
      <c r="H55" s="69" t="n">
        <v>2</v>
      </c>
      <c r="I55" s="69" t="n">
        <v>4</v>
      </c>
      <c r="J55" s="69" t="n">
        <v>0</v>
      </c>
      <c r="K55" s="69" t="n">
        <v>0</v>
      </c>
      <c r="L55" s="69" t="n">
        <v>0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6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79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923</v>
      </c>
      <c r="D7" s="86" t="n">
        <v>3538</v>
      </c>
      <c r="E7" s="86" t="n">
        <v>1730</v>
      </c>
      <c r="F7" s="86" t="n">
        <v>40</v>
      </c>
      <c r="G7" s="86" t="n">
        <v>615</v>
      </c>
      <c r="H7" s="86" t="n">
        <v>5355</v>
      </c>
      <c r="I7" s="86" t="n">
        <v>568</v>
      </c>
      <c r="J7" s="86" t="n">
        <v>174</v>
      </c>
      <c r="K7" s="86" t="n">
        <v>0</v>
      </c>
      <c r="L7" s="86" t="n">
        <v>321</v>
      </c>
      <c r="M7" s="86" t="n">
        <v>5249</v>
      </c>
      <c r="N7" s="86" t="n">
        <v>674</v>
      </c>
      <c r="O7" s="86" t="n">
        <v>1</v>
      </c>
      <c r="P7" s="86" t="n">
        <v>158</v>
      </c>
      <c r="Q7" s="86" t="n">
        <v>510</v>
      </c>
      <c r="R7" s="86" t="n">
        <v>0</v>
      </c>
      <c r="S7" s="86" t="n">
        <v>5</v>
      </c>
      <c r="T7" s="86" t="n">
        <v>552777</v>
      </c>
      <c r="U7" s="86" t="n">
        <v>51809</v>
      </c>
      <c r="V7" s="86" t="n">
        <v>332</v>
      </c>
      <c r="W7" s="86" t="n">
        <v>12121</v>
      </c>
      <c r="X7" s="86" t="n">
        <v>3887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888</v>
      </c>
      <c r="D8" s="88" t="n">
        <v>2825</v>
      </c>
      <c r="E8" s="88" t="n">
        <v>1456</v>
      </c>
      <c r="F8" s="88" t="n">
        <v>36</v>
      </c>
      <c r="G8" s="88" t="n">
        <v>571</v>
      </c>
      <c r="H8" s="88" t="n">
        <v>4450</v>
      </c>
      <c r="I8" s="88" t="n">
        <v>438</v>
      </c>
      <c r="J8" s="88" t="n">
        <v>142</v>
      </c>
      <c r="K8" s="88" t="n">
        <v>0</v>
      </c>
      <c r="L8" s="88" t="n">
        <v>252</v>
      </c>
      <c r="M8" s="88" t="n">
        <v>4246</v>
      </c>
      <c r="N8" s="88" t="n">
        <v>642</v>
      </c>
      <c r="O8" s="88" t="n">
        <v>1</v>
      </c>
      <c r="P8" s="88" t="n">
        <v>157</v>
      </c>
      <c r="Q8" s="88" t="n">
        <v>480</v>
      </c>
      <c r="R8" s="88" t="n">
        <v>0</v>
      </c>
      <c r="S8" s="88" t="n">
        <v>4</v>
      </c>
      <c r="T8" s="88" t="n">
        <v>438809</v>
      </c>
      <c r="U8" s="88" t="n">
        <v>48766</v>
      </c>
      <c r="V8" s="88" t="n">
        <v>332</v>
      </c>
      <c r="W8" s="88" t="n">
        <v>11920</v>
      </c>
      <c r="X8" s="88" t="n">
        <v>36141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1035</v>
      </c>
      <c r="D9" s="91" t="n">
        <v>713</v>
      </c>
      <c r="E9" s="91" t="n">
        <v>274</v>
      </c>
      <c r="F9" s="91" t="n">
        <v>4</v>
      </c>
      <c r="G9" s="91" t="n">
        <v>44</v>
      </c>
      <c r="H9" s="91" t="n">
        <v>905</v>
      </c>
      <c r="I9" s="91" t="n">
        <v>130</v>
      </c>
      <c r="J9" s="91" t="n">
        <v>32</v>
      </c>
      <c r="K9" s="91" t="n">
        <v>0</v>
      </c>
      <c r="L9" s="91" t="n">
        <v>69</v>
      </c>
      <c r="M9" s="91" t="n">
        <v>1003</v>
      </c>
      <c r="N9" s="91" t="n">
        <v>32</v>
      </c>
      <c r="O9" s="91" t="n">
        <v>0</v>
      </c>
      <c r="P9" s="91" t="n">
        <v>1</v>
      </c>
      <c r="Q9" s="91" t="n">
        <v>30</v>
      </c>
      <c r="R9" s="91" t="n">
        <v>0</v>
      </c>
      <c r="S9" s="91" t="n">
        <v>1</v>
      </c>
      <c r="T9" s="91" t="n">
        <v>113968</v>
      </c>
      <c r="U9" s="91" t="n">
        <v>3043</v>
      </c>
      <c r="V9" s="91" t="n">
        <v>0</v>
      </c>
      <c r="W9" s="91" t="n">
        <v>201</v>
      </c>
      <c r="X9" s="91" t="n">
        <v>2737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369</v>
      </c>
      <c r="D10" s="85" t="n">
        <v>842</v>
      </c>
      <c r="E10" s="85" t="n">
        <v>339</v>
      </c>
      <c r="F10" s="85" t="n">
        <v>32</v>
      </c>
      <c r="G10" s="85" t="n">
        <v>156</v>
      </c>
      <c r="H10" s="85" t="n">
        <v>1268</v>
      </c>
      <c r="I10" s="85" t="n">
        <v>101</v>
      </c>
      <c r="J10" s="85" t="n">
        <v>45</v>
      </c>
      <c r="K10" s="85" t="n">
        <v>0</v>
      </c>
      <c r="L10" s="85" t="n">
        <v>56</v>
      </c>
      <c r="M10" s="85" t="n">
        <v>1121</v>
      </c>
      <c r="N10" s="85" t="n">
        <v>248</v>
      </c>
      <c r="O10" s="85" t="n">
        <v>0</v>
      </c>
      <c r="P10" s="85" t="n">
        <v>42</v>
      </c>
      <c r="Q10" s="85" t="n">
        <v>203</v>
      </c>
      <c r="R10" s="85" t="n">
        <v>0</v>
      </c>
      <c r="S10" s="85" t="n">
        <v>3</v>
      </c>
      <c r="T10" s="85" t="n">
        <v>119888</v>
      </c>
      <c r="U10" s="85" t="n">
        <v>20396</v>
      </c>
      <c r="V10" s="85" t="n">
        <v>0</v>
      </c>
      <c r="W10" s="85" t="n">
        <v>3933</v>
      </c>
      <c r="X10" s="85" t="n">
        <v>1620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1002</v>
      </c>
      <c r="D11" s="85" t="n">
        <v>502</v>
      </c>
      <c r="E11" s="85" t="n">
        <v>430</v>
      </c>
      <c r="F11" s="85" t="n">
        <v>1</v>
      </c>
      <c r="G11" s="85" t="n">
        <v>69</v>
      </c>
      <c r="H11" s="85" t="n">
        <v>932</v>
      </c>
      <c r="I11" s="85" t="n">
        <v>70</v>
      </c>
      <c r="J11" s="85" t="n">
        <v>24</v>
      </c>
      <c r="K11" s="85" t="n">
        <v>0</v>
      </c>
      <c r="L11" s="85" t="n">
        <v>46</v>
      </c>
      <c r="M11" s="85" t="n">
        <v>857</v>
      </c>
      <c r="N11" s="85" t="n">
        <v>145</v>
      </c>
      <c r="O11" s="85" t="n">
        <v>0</v>
      </c>
      <c r="P11" s="85" t="n">
        <v>52</v>
      </c>
      <c r="Q11" s="85" t="n">
        <v>92</v>
      </c>
      <c r="R11" s="85" t="n">
        <v>0</v>
      </c>
      <c r="S11" s="85" t="n">
        <v>1</v>
      </c>
      <c r="T11" s="85" t="n">
        <v>81233</v>
      </c>
      <c r="U11" s="85" t="n">
        <v>9873</v>
      </c>
      <c r="V11" s="85" t="n">
        <v>0</v>
      </c>
      <c r="W11" s="85" t="n">
        <v>2519</v>
      </c>
      <c r="X11" s="85" t="n">
        <v>724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298</v>
      </c>
      <c r="D12" s="85" t="n">
        <v>727</v>
      </c>
      <c r="E12" s="85" t="n">
        <v>343</v>
      </c>
      <c r="F12" s="85" t="n">
        <v>2</v>
      </c>
      <c r="G12" s="85" t="n">
        <v>226</v>
      </c>
      <c r="H12" s="85" t="n">
        <v>1196</v>
      </c>
      <c r="I12" s="85" t="n">
        <v>102</v>
      </c>
      <c r="J12" s="85" t="n">
        <v>26</v>
      </c>
      <c r="K12" s="85" t="n">
        <v>0</v>
      </c>
      <c r="L12" s="85" t="n">
        <v>76</v>
      </c>
      <c r="M12" s="85" t="n">
        <v>1101</v>
      </c>
      <c r="N12" s="85" t="n">
        <v>197</v>
      </c>
      <c r="O12" s="85" t="n">
        <v>1</v>
      </c>
      <c r="P12" s="85" t="n">
        <v>57</v>
      </c>
      <c r="Q12" s="85" t="n">
        <v>139</v>
      </c>
      <c r="R12" s="85" t="n">
        <v>0</v>
      </c>
      <c r="S12" s="85" t="n">
        <v>0</v>
      </c>
      <c r="T12" s="85" t="n">
        <v>114420</v>
      </c>
      <c r="U12" s="85" t="n">
        <v>14014</v>
      </c>
      <c r="V12" s="85" t="n">
        <v>332</v>
      </c>
      <c r="W12" s="85" t="n">
        <v>5167</v>
      </c>
      <c r="X12" s="85" t="n">
        <v>851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23</v>
      </c>
      <c r="D13" s="85" t="n">
        <v>89</v>
      </c>
      <c r="E13" s="85" t="n">
        <v>30</v>
      </c>
      <c r="F13" s="85" t="n">
        <v>0</v>
      </c>
      <c r="G13" s="85" t="n">
        <v>4</v>
      </c>
      <c r="H13" s="85" t="n">
        <v>110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9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2713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74</v>
      </c>
      <c r="D14" s="85" t="n">
        <v>97</v>
      </c>
      <c r="E14" s="85" t="n">
        <v>29</v>
      </c>
      <c r="F14" s="85" t="n">
        <v>0</v>
      </c>
      <c r="G14" s="85" t="n">
        <v>48</v>
      </c>
      <c r="H14" s="85" t="n">
        <v>15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66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8473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318</v>
      </c>
      <c r="D15" s="85" t="n">
        <v>163</v>
      </c>
      <c r="E15" s="85" t="n">
        <v>119</v>
      </c>
      <c r="F15" s="85" t="n">
        <v>0</v>
      </c>
      <c r="G15" s="85" t="n">
        <v>36</v>
      </c>
      <c r="H15" s="85" t="n">
        <v>259</v>
      </c>
      <c r="I15" s="85" t="n">
        <v>59</v>
      </c>
      <c r="J15" s="85" t="n">
        <v>28</v>
      </c>
      <c r="K15" s="85" t="n">
        <v>0</v>
      </c>
      <c r="L15" s="85" t="n">
        <v>31</v>
      </c>
      <c r="M15" s="85" t="n">
        <v>29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778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85</v>
      </c>
      <c r="D16" s="85" t="n">
        <v>104</v>
      </c>
      <c r="E16" s="85" t="n">
        <v>64</v>
      </c>
      <c r="F16" s="85" t="n">
        <v>0</v>
      </c>
      <c r="G16" s="85" t="n">
        <v>17</v>
      </c>
      <c r="H16" s="85" t="n">
        <v>152</v>
      </c>
      <c r="I16" s="85" t="n">
        <v>33</v>
      </c>
      <c r="J16" s="85" t="n">
        <v>12</v>
      </c>
      <c r="K16" s="85" t="n">
        <v>0</v>
      </c>
      <c r="L16" s="85" t="n">
        <v>17</v>
      </c>
      <c r="M16" s="85" t="n">
        <v>179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9275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88</v>
      </c>
      <c r="D17" s="85" t="n">
        <v>121</v>
      </c>
      <c r="E17" s="85" t="n">
        <v>55</v>
      </c>
      <c r="F17" s="85" t="n">
        <v>1</v>
      </c>
      <c r="G17" s="85" t="n">
        <v>11</v>
      </c>
      <c r="H17" s="85" t="n">
        <v>18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79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8717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4</v>
      </c>
      <c r="D18" s="85" t="n">
        <v>53</v>
      </c>
      <c r="E18" s="85" t="n">
        <v>41</v>
      </c>
      <c r="F18" s="85" t="n">
        <v>0</v>
      </c>
      <c r="G18" s="85" t="n">
        <v>0</v>
      </c>
      <c r="H18" s="85" t="n">
        <v>67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93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10103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37</v>
      </c>
      <c r="D19" s="85" t="n">
        <v>127</v>
      </c>
      <c r="E19" s="85" t="n">
        <v>6</v>
      </c>
      <c r="F19" s="85" t="n">
        <v>0</v>
      </c>
      <c r="G19" s="85" t="n">
        <v>4</v>
      </c>
      <c r="H19" s="85" t="n">
        <v>127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3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6201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3</v>
      </c>
      <c r="D20" s="85" t="n">
        <v>30</v>
      </c>
      <c r="E20" s="85" t="n">
        <v>23</v>
      </c>
      <c r="F20" s="85" t="n">
        <v>0</v>
      </c>
      <c r="G20" s="85" t="n">
        <v>0</v>
      </c>
      <c r="H20" s="85" t="n">
        <v>39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608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2</v>
      </c>
      <c r="D21" s="85" t="n">
        <v>22</v>
      </c>
      <c r="E21" s="85" t="n">
        <v>10</v>
      </c>
      <c r="F21" s="85" t="n">
        <v>0</v>
      </c>
      <c r="G21" s="85" t="n">
        <v>0</v>
      </c>
      <c r="H21" s="85" t="n">
        <v>22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30</v>
      </c>
      <c r="D25" s="85" t="n">
        <v>18</v>
      </c>
      <c r="E25" s="85" t="n">
        <v>8</v>
      </c>
      <c r="F25" s="85" t="n">
        <v>3</v>
      </c>
      <c r="G25" s="85" t="n">
        <v>1</v>
      </c>
      <c r="H25" s="85" t="n">
        <v>25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3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307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1</v>
      </c>
      <c r="D26" s="85" t="n">
        <v>9</v>
      </c>
      <c r="E26" s="85" t="n">
        <v>0</v>
      </c>
      <c r="F26" s="85" t="n">
        <v>1</v>
      </c>
      <c r="G26" s="85" t="n">
        <v>1</v>
      </c>
      <c r="H26" s="85" t="n">
        <v>10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83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10</v>
      </c>
      <c r="D30" s="85" t="n">
        <v>93</v>
      </c>
      <c r="E30" s="85" t="n">
        <v>8</v>
      </c>
      <c r="F30" s="85" t="n">
        <v>0</v>
      </c>
      <c r="G30" s="85" t="n">
        <v>9</v>
      </c>
      <c r="H30" s="85" t="n">
        <v>95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7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3537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7</v>
      </c>
      <c r="D31" s="85" t="n">
        <v>60</v>
      </c>
      <c r="E31" s="85" t="n">
        <v>8</v>
      </c>
      <c r="F31" s="85" t="n">
        <v>0</v>
      </c>
      <c r="G31" s="85" t="n">
        <v>9</v>
      </c>
      <c r="H31" s="85" t="n">
        <v>65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5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9353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7</v>
      </c>
      <c r="D33" s="85" t="n">
        <v>17</v>
      </c>
      <c r="E33" s="85" t="n">
        <v>0</v>
      </c>
      <c r="F33" s="85" t="n">
        <v>0</v>
      </c>
      <c r="G33" s="85" t="n">
        <v>0</v>
      </c>
      <c r="H33" s="85" t="n">
        <v>16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6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951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8</v>
      </c>
      <c r="D34" s="85" t="n">
        <v>73</v>
      </c>
      <c r="E34" s="85" t="n">
        <v>0</v>
      </c>
      <c r="F34" s="85" t="n">
        <v>0</v>
      </c>
      <c r="G34" s="85" t="n">
        <v>5</v>
      </c>
      <c r="H34" s="85" t="n">
        <v>69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78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06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9</v>
      </c>
      <c r="D35" s="85" t="n">
        <v>39</v>
      </c>
      <c r="E35" s="85" t="n">
        <v>0</v>
      </c>
      <c r="F35" s="85" t="n">
        <v>0</v>
      </c>
      <c r="G35" s="85" t="n">
        <v>0</v>
      </c>
      <c r="H35" s="85" t="n">
        <v>33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9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38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7</v>
      </c>
      <c r="D36" s="85" t="n">
        <v>32</v>
      </c>
      <c r="E36" s="85" t="n">
        <v>0</v>
      </c>
      <c r="F36" s="85" t="n">
        <v>0</v>
      </c>
      <c r="G36" s="85" t="n">
        <v>5</v>
      </c>
      <c r="H36" s="85" t="n">
        <v>34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94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502</v>
      </c>
      <c r="D38" s="85" t="n">
        <v>322</v>
      </c>
      <c r="E38" s="85" t="n">
        <v>153</v>
      </c>
      <c r="F38" s="85" t="n">
        <v>1</v>
      </c>
      <c r="G38" s="85" t="n">
        <v>26</v>
      </c>
      <c r="H38" s="85" t="n">
        <v>440</v>
      </c>
      <c r="I38" s="85" t="n">
        <v>62</v>
      </c>
      <c r="J38" s="85" t="n">
        <v>16</v>
      </c>
      <c r="K38" s="85" t="n">
        <v>0</v>
      </c>
      <c r="L38" s="85" t="n">
        <v>40</v>
      </c>
      <c r="M38" s="85" t="n">
        <v>484</v>
      </c>
      <c r="N38" s="85" t="n">
        <v>18</v>
      </c>
      <c r="O38" s="85" t="n">
        <v>0</v>
      </c>
      <c r="P38" s="85" t="n">
        <v>1</v>
      </c>
      <c r="Q38" s="85" t="n">
        <v>16</v>
      </c>
      <c r="R38" s="85" t="n">
        <v>0</v>
      </c>
      <c r="S38" s="85" t="n">
        <v>1</v>
      </c>
      <c r="T38" s="85" t="n">
        <v>55311</v>
      </c>
      <c r="U38" s="85" t="n">
        <v>2249</v>
      </c>
      <c r="V38" s="85" t="n">
        <v>0</v>
      </c>
      <c r="W38" s="85" t="n">
        <v>201</v>
      </c>
      <c r="X38" s="85" t="n">
        <v>1943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61</v>
      </c>
      <c r="D39" s="85" t="n">
        <v>34</v>
      </c>
      <c r="E39" s="85" t="n">
        <v>26</v>
      </c>
      <c r="F39" s="85" t="n">
        <v>0</v>
      </c>
      <c r="G39" s="85" t="n">
        <v>1</v>
      </c>
      <c r="H39" s="85" t="n">
        <v>5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8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505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72</v>
      </c>
      <c r="D40" s="85" t="n">
        <v>45</v>
      </c>
      <c r="E40" s="85" t="n">
        <v>27</v>
      </c>
      <c r="F40" s="85" t="n">
        <v>0</v>
      </c>
      <c r="G40" s="85" t="n">
        <v>0</v>
      </c>
      <c r="H40" s="85" t="n">
        <v>65</v>
      </c>
      <c r="I40" s="85" t="n">
        <v>7</v>
      </c>
      <c r="J40" s="85" t="n">
        <v>1</v>
      </c>
      <c r="K40" s="85" t="n">
        <v>0</v>
      </c>
      <c r="L40" s="85" t="n">
        <v>6</v>
      </c>
      <c r="M40" s="85" t="n">
        <v>66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747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94</v>
      </c>
      <c r="D41" s="85" t="n">
        <v>58</v>
      </c>
      <c r="E41" s="85" t="n">
        <v>29</v>
      </c>
      <c r="F41" s="85" t="n">
        <v>0</v>
      </c>
      <c r="G41" s="85" t="n">
        <v>7</v>
      </c>
      <c r="H41" s="85" t="n">
        <v>87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9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218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6</v>
      </c>
      <c r="D42" s="85" t="n">
        <v>9</v>
      </c>
      <c r="E42" s="85" t="n">
        <v>6</v>
      </c>
      <c r="F42" s="85" t="n">
        <v>1</v>
      </c>
      <c r="G42" s="85" t="n">
        <v>0</v>
      </c>
      <c r="H42" s="85" t="n">
        <v>10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51</v>
      </c>
      <c r="D43" s="85" t="n">
        <v>38</v>
      </c>
      <c r="E43" s="85" t="n">
        <v>11</v>
      </c>
      <c r="F43" s="85" t="n">
        <v>0</v>
      </c>
      <c r="G43" s="85" t="n">
        <v>2</v>
      </c>
      <c r="H43" s="85" t="n">
        <v>35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5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742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41</v>
      </c>
      <c r="D44" s="85" t="n">
        <v>21</v>
      </c>
      <c r="E44" s="85" t="n">
        <v>20</v>
      </c>
      <c r="F44" s="85" t="n">
        <v>0</v>
      </c>
      <c r="G44" s="85" t="n">
        <v>0</v>
      </c>
      <c r="H44" s="85" t="n">
        <v>38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4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3719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67</v>
      </c>
      <c r="D45" s="85" t="n">
        <v>117</v>
      </c>
      <c r="E45" s="85" t="n">
        <v>34</v>
      </c>
      <c r="F45" s="85" t="n">
        <v>0</v>
      </c>
      <c r="G45" s="85" t="n">
        <v>16</v>
      </c>
      <c r="H45" s="85" t="n">
        <v>146</v>
      </c>
      <c r="I45" s="85" t="n">
        <v>21</v>
      </c>
      <c r="J45" s="85" t="n">
        <v>9</v>
      </c>
      <c r="K45" s="85" t="n">
        <v>0</v>
      </c>
      <c r="L45" s="85" t="n">
        <v>12</v>
      </c>
      <c r="M45" s="85" t="n">
        <v>164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9826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0</v>
      </c>
      <c r="D46" s="85" t="n">
        <v>14</v>
      </c>
      <c r="E46" s="85" t="n">
        <v>56</v>
      </c>
      <c r="F46" s="85" t="n">
        <v>0</v>
      </c>
      <c r="G46" s="85" t="n">
        <v>0</v>
      </c>
      <c r="H46" s="85" t="n">
        <v>66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7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4415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2</v>
      </c>
      <c r="D47" s="85" t="n">
        <v>4</v>
      </c>
      <c r="E47" s="85" t="n">
        <v>8</v>
      </c>
      <c r="F47" s="85" t="n">
        <v>0</v>
      </c>
      <c r="G47" s="85" t="n">
        <v>0</v>
      </c>
      <c r="H47" s="85" t="n">
        <v>1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2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852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3</v>
      </c>
      <c r="D48" s="85" t="n">
        <v>9</v>
      </c>
      <c r="E48" s="85" t="n">
        <v>44</v>
      </c>
      <c r="F48" s="85" t="n">
        <v>0</v>
      </c>
      <c r="G48" s="85" t="n">
        <v>0</v>
      </c>
      <c r="H48" s="85" t="n">
        <v>53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3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311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76</v>
      </c>
      <c r="D51" s="85" t="n">
        <v>147</v>
      </c>
      <c r="E51" s="85" t="n">
        <v>26</v>
      </c>
      <c r="F51" s="85" t="n">
        <v>0</v>
      </c>
      <c r="G51" s="85" t="n">
        <v>3</v>
      </c>
      <c r="H51" s="85" t="n">
        <v>166</v>
      </c>
      <c r="I51" s="85" t="n">
        <v>10</v>
      </c>
      <c r="J51" s="85" t="n">
        <v>2</v>
      </c>
      <c r="K51" s="85" t="n">
        <v>0</v>
      </c>
      <c r="L51" s="85" t="n">
        <v>4</v>
      </c>
      <c r="M51" s="85" t="n">
        <v>175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955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42</v>
      </c>
      <c r="D53" s="85" t="n">
        <v>42</v>
      </c>
      <c r="E53" s="85" t="n">
        <v>0</v>
      </c>
      <c r="F53" s="85" t="n">
        <v>0</v>
      </c>
      <c r="G53" s="85" t="n">
        <v>0</v>
      </c>
      <c r="H53" s="85" t="n">
        <v>4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0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10</v>
      </c>
      <c r="D54" s="85" t="n">
        <v>10</v>
      </c>
      <c r="E54" s="85" t="n">
        <v>0</v>
      </c>
      <c r="F54" s="85" t="n">
        <v>0</v>
      </c>
      <c r="G54" s="85" t="n">
        <v>0</v>
      </c>
      <c r="H54" s="85" t="n">
        <v>9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1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2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53</v>
      </c>
      <c r="D55" s="85" t="n">
        <v>49</v>
      </c>
      <c r="E55" s="85" t="n">
        <v>4</v>
      </c>
      <c r="F55" s="85" t="n">
        <v>0</v>
      </c>
      <c r="G55" s="85" t="n">
        <v>0</v>
      </c>
      <c r="H55" s="85" t="n">
        <v>46</v>
      </c>
      <c r="I55" s="85" t="n">
        <v>7</v>
      </c>
      <c r="J55" s="85" t="n">
        <v>0</v>
      </c>
      <c r="K55" s="85" t="n">
        <v>0</v>
      </c>
      <c r="L55" s="85" t="n">
        <v>3</v>
      </c>
      <c r="M55" s="85" t="n">
        <v>5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642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6</v>
      </c>
      <c r="D56" s="85" t="n">
        <v>34</v>
      </c>
      <c r="E56" s="85" t="n">
        <v>0</v>
      </c>
      <c r="F56" s="85" t="n">
        <v>0</v>
      </c>
      <c r="G56" s="85" t="n">
        <v>2</v>
      </c>
      <c r="H56" s="85" t="n">
        <v>35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5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817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954</v>
      </c>
      <c r="D7" s="86" t="n">
        <v>3004</v>
      </c>
      <c r="E7" s="86" t="n">
        <v>1442</v>
      </c>
      <c r="F7" s="86" t="n">
        <v>10</v>
      </c>
      <c r="G7" s="86" t="n">
        <v>498</v>
      </c>
      <c r="H7" s="86" t="n">
        <v>4482</v>
      </c>
      <c r="I7" s="86" t="n">
        <v>472</v>
      </c>
      <c r="J7" s="86" t="n">
        <v>139</v>
      </c>
      <c r="K7" s="86" t="n">
        <v>0</v>
      </c>
      <c r="L7" s="86" t="n">
        <v>277</v>
      </c>
      <c r="M7" s="86" t="n">
        <v>4457</v>
      </c>
      <c r="N7" s="86" t="n">
        <v>497</v>
      </c>
      <c r="O7" s="86" t="n">
        <v>1</v>
      </c>
      <c r="P7" s="86" t="n">
        <v>128</v>
      </c>
      <c r="Q7" s="86" t="n">
        <v>363</v>
      </c>
      <c r="R7" s="86" t="n">
        <v>0</v>
      </c>
      <c r="S7" s="86" t="n">
        <v>5</v>
      </c>
      <c r="T7" s="86" t="n">
        <v>470554</v>
      </c>
      <c r="U7" s="86" t="n">
        <v>37460</v>
      </c>
      <c r="V7" s="86" t="n">
        <v>332</v>
      </c>
      <c r="W7" s="86" t="n">
        <v>8706</v>
      </c>
      <c r="X7" s="86" t="n">
        <v>2794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067</v>
      </c>
      <c r="D8" s="88" t="n">
        <v>2384</v>
      </c>
      <c r="E8" s="88" t="n">
        <v>1217</v>
      </c>
      <c r="F8" s="88" t="n">
        <v>6</v>
      </c>
      <c r="G8" s="88" t="n">
        <v>460</v>
      </c>
      <c r="H8" s="88" t="n">
        <v>3715</v>
      </c>
      <c r="I8" s="88" t="n">
        <v>352</v>
      </c>
      <c r="J8" s="88" t="n">
        <v>110</v>
      </c>
      <c r="K8" s="88" t="n">
        <v>0</v>
      </c>
      <c r="L8" s="88" t="n">
        <v>215</v>
      </c>
      <c r="M8" s="88" t="n">
        <v>3599</v>
      </c>
      <c r="N8" s="88" t="n">
        <v>468</v>
      </c>
      <c r="O8" s="88" t="n">
        <v>1</v>
      </c>
      <c r="P8" s="88" t="n">
        <v>127</v>
      </c>
      <c r="Q8" s="88" t="n">
        <v>336</v>
      </c>
      <c r="R8" s="88" t="n">
        <v>0</v>
      </c>
      <c r="S8" s="88" t="n">
        <v>4</v>
      </c>
      <c r="T8" s="88" t="n">
        <v>373777</v>
      </c>
      <c r="U8" s="88" t="n">
        <v>34965</v>
      </c>
      <c r="V8" s="88" t="n">
        <v>332</v>
      </c>
      <c r="W8" s="88" t="n">
        <v>8505</v>
      </c>
      <c r="X8" s="88" t="n">
        <v>25755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87</v>
      </c>
      <c r="D9" s="91" t="n">
        <v>620</v>
      </c>
      <c r="E9" s="91" t="n">
        <v>225</v>
      </c>
      <c r="F9" s="91" t="n">
        <v>4</v>
      </c>
      <c r="G9" s="91" t="n">
        <v>38</v>
      </c>
      <c r="H9" s="91" t="n">
        <v>767</v>
      </c>
      <c r="I9" s="91" t="n">
        <v>120</v>
      </c>
      <c r="J9" s="91" t="n">
        <v>29</v>
      </c>
      <c r="K9" s="91" t="n">
        <v>0</v>
      </c>
      <c r="L9" s="91" t="n">
        <v>62</v>
      </c>
      <c r="M9" s="91" t="n">
        <v>85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96777</v>
      </c>
      <c r="U9" s="91" t="n">
        <v>2495</v>
      </c>
      <c r="V9" s="91" t="n">
        <v>0</v>
      </c>
      <c r="W9" s="91" t="n">
        <v>201</v>
      </c>
      <c r="X9" s="91" t="n">
        <v>2189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18</v>
      </c>
      <c r="D10" s="85" t="n">
        <v>711</v>
      </c>
      <c r="E10" s="85" t="n">
        <v>292</v>
      </c>
      <c r="F10" s="85" t="n">
        <v>2</v>
      </c>
      <c r="G10" s="85" t="n">
        <v>113</v>
      </c>
      <c r="H10" s="85" t="n">
        <v>1026</v>
      </c>
      <c r="I10" s="85" t="n">
        <v>92</v>
      </c>
      <c r="J10" s="85" t="n">
        <v>43</v>
      </c>
      <c r="K10" s="85" t="n">
        <v>0</v>
      </c>
      <c r="L10" s="85" t="n">
        <v>49</v>
      </c>
      <c r="M10" s="85" t="n">
        <v>958</v>
      </c>
      <c r="N10" s="85" t="n">
        <v>160</v>
      </c>
      <c r="O10" s="85" t="n">
        <v>0</v>
      </c>
      <c r="P10" s="85" t="n">
        <v>12</v>
      </c>
      <c r="Q10" s="85" t="n">
        <v>145</v>
      </c>
      <c r="R10" s="85" t="n">
        <v>0</v>
      </c>
      <c r="S10" s="85" t="n">
        <v>3</v>
      </c>
      <c r="T10" s="85" t="n">
        <v>102492</v>
      </c>
      <c r="U10" s="85" t="n">
        <v>12811</v>
      </c>
      <c r="V10" s="85" t="n">
        <v>0</v>
      </c>
      <c r="W10" s="85" t="n">
        <v>518</v>
      </c>
      <c r="X10" s="85" t="n">
        <v>1203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53</v>
      </c>
      <c r="D11" s="85" t="n">
        <v>413</v>
      </c>
      <c r="E11" s="85" t="n">
        <v>390</v>
      </c>
      <c r="F11" s="85" t="n">
        <v>1</v>
      </c>
      <c r="G11" s="85" t="n">
        <v>49</v>
      </c>
      <c r="H11" s="85" t="n">
        <v>794</v>
      </c>
      <c r="I11" s="85" t="n">
        <v>59</v>
      </c>
      <c r="J11" s="85" t="n">
        <v>24</v>
      </c>
      <c r="K11" s="85" t="n">
        <v>0</v>
      </c>
      <c r="L11" s="85" t="n">
        <v>35</v>
      </c>
      <c r="M11" s="85" t="n">
        <v>733</v>
      </c>
      <c r="N11" s="85" t="n">
        <v>120</v>
      </c>
      <c r="O11" s="85" t="n">
        <v>0</v>
      </c>
      <c r="P11" s="85" t="n">
        <v>52</v>
      </c>
      <c r="Q11" s="85" t="n">
        <v>67</v>
      </c>
      <c r="R11" s="85" t="n">
        <v>0</v>
      </c>
      <c r="S11" s="85" t="n">
        <v>1</v>
      </c>
      <c r="T11" s="85" t="n">
        <v>69068</v>
      </c>
      <c r="U11" s="85" t="n">
        <v>7840</v>
      </c>
      <c r="V11" s="85" t="n">
        <v>0</v>
      </c>
      <c r="W11" s="85" t="n">
        <v>2519</v>
      </c>
      <c r="X11" s="85" t="n">
        <v>521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58</v>
      </c>
      <c r="D12" s="85" t="n">
        <v>591</v>
      </c>
      <c r="E12" s="85" t="n">
        <v>275</v>
      </c>
      <c r="F12" s="85" t="n">
        <v>2</v>
      </c>
      <c r="G12" s="85" t="n">
        <v>190</v>
      </c>
      <c r="H12" s="85" t="n">
        <v>970</v>
      </c>
      <c r="I12" s="85" t="n">
        <v>88</v>
      </c>
      <c r="J12" s="85" t="n">
        <v>14</v>
      </c>
      <c r="K12" s="85" t="n">
        <v>0</v>
      </c>
      <c r="L12" s="85" t="n">
        <v>74</v>
      </c>
      <c r="M12" s="85" t="n">
        <v>909</v>
      </c>
      <c r="N12" s="85" t="n">
        <v>149</v>
      </c>
      <c r="O12" s="85" t="n">
        <v>1</v>
      </c>
      <c r="P12" s="85" t="n">
        <v>57</v>
      </c>
      <c r="Q12" s="85" t="n">
        <v>91</v>
      </c>
      <c r="R12" s="85" t="n">
        <v>0</v>
      </c>
      <c r="S12" s="85" t="n">
        <v>0</v>
      </c>
      <c r="T12" s="85" t="n">
        <v>93945</v>
      </c>
      <c r="U12" s="85" t="n">
        <v>10869</v>
      </c>
      <c r="V12" s="85" t="n">
        <v>332</v>
      </c>
      <c r="W12" s="85" t="n">
        <v>5167</v>
      </c>
      <c r="X12" s="85" t="n">
        <v>537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3</v>
      </c>
      <c r="D13" s="85" t="n">
        <v>81</v>
      </c>
      <c r="E13" s="85" t="n">
        <v>30</v>
      </c>
      <c r="F13" s="85" t="n">
        <v>0</v>
      </c>
      <c r="G13" s="85" t="n">
        <v>2</v>
      </c>
      <c r="H13" s="85" t="n">
        <v>101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1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1610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61</v>
      </c>
      <c r="D14" s="85" t="n">
        <v>88</v>
      </c>
      <c r="E14" s="85" t="n">
        <v>25</v>
      </c>
      <c r="F14" s="85" t="n">
        <v>0</v>
      </c>
      <c r="G14" s="85" t="n">
        <v>48</v>
      </c>
      <c r="H14" s="85" t="n">
        <v>144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4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7203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9</v>
      </c>
      <c r="D15" s="85" t="n">
        <v>139</v>
      </c>
      <c r="E15" s="85" t="n">
        <v>89</v>
      </c>
      <c r="F15" s="85" t="n">
        <v>0</v>
      </c>
      <c r="G15" s="85" t="n">
        <v>31</v>
      </c>
      <c r="H15" s="85" t="n">
        <v>224</v>
      </c>
      <c r="I15" s="85" t="n">
        <v>35</v>
      </c>
      <c r="J15" s="85" t="n">
        <v>20</v>
      </c>
      <c r="K15" s="85" t="n">
        <v>0</v>
      </c>
      <c r="L15" s="85" t="n">
        <v>15</v>
      </c>
      <c r="M15" s="85" t="n">
        <v>240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90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49</v>
      </c>
      <c r="D16" s="85" t="n">
        <v>95</v>
      </c>
      <c r="E16" s="85" t="n">
        <v>39</v>
      </c>
      <c r="F16" s="85" t="n">
        <v>0</v>
      </c>
      <c r="G16" s="85" t="n">
        <v>15</v>
      </c>
      <c r="H16" s="85" t="n">
        <v>126</v>
      </c>
      <c r="I16" s="85" t="n">
        <v>23</v>
      </c>
      <c r="J16" s="85" t="n">
        <v>2</v>
      </c>
      <c r="K16" s="85" t="n">
        <v>0</v>
      </c>
      <c r="L16" s="85" t="n">
        <v>17</v>
      </c>
      <c r="M16" s="85" t="n">
        <v>143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610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8</v>
      </c>
      <c r="D17" s="85" t="n">
        <v>101</v>
      </c>
      <c r="E17" s="85" t="n">
        <v>47</v>
      </c>
      <c r="F17" s="85" t="n">
        <v>1</v>
      </c>
      <c r="G17" s="85" t="n">
        <v>9</v>
      </c>
      <c r="H17" s="85" t="n">
        <v>15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7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6148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3</v>
      </c>
      <c r="D18" s="85" t="n">
        <v>49</v>
      </c>
      <c r="E18" s="85" t="n">
        <v>24</v>
      </c>
      <c r="F18" s="85" t="n">
        <v>0</v>
      </c>
      <c r="G18" s="85" t="n">
        <v>0</v>
      </c>
      <c r="H18" s="85" t="n">
        <v>63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7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72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5</v>
      </c>
      <c r="D19" s="85" t="n">
        <v>116</v>
      </c>
      <c r="E19" s="85" t="n">
        <v>6</v>
      </c>
      <c r="F19" s="85" t="n">
        <v>0</v>
      </c>
      <c r="G19" s="85" t="n">
        <v>3</v>
      </c>
      <c r="H19" s="85" t="n">
        <v>115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2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5072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325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0</v>
      </c>
      <c r="D21" s="85" t="n">
        <v>20</v>
      </c>
      <c r="E21" s="85" t="n">
        <v>10</v>
      </c>
      <c r="F21" s="85" t="n">
        <v>0</v>
      </c>
      <c r="G21" s="85" t="n">
        <v>0</v>
      </c>
      <c r="H21" s="85" t="n">
        <v>20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92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9</v>
      </c>
      <c r="D25" s="85" t="n">
        <v>17</v>
      </c>
      <c r="E25" s="85" t="n">
        <v>8</v>
      </c>
      <c r="F25" s="85" t="n">
        <v>3</v>
      </c>
      <c r="G25" s="85" t="n">
        <v>1</v>
      </c>
      <c r="H25" s="85" t="n">
        <v>24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29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96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0</v>
      </c>
      <c r="D26" s="85" t="n">
        <v>8</v>
      </c>
      <c r="E26" s="85" t="n">
        <v>0</v>
      </c>
      <c r="F26" s="85" t="n">
        <v>1</v>
      </c>
      <c r="G26" s="85" t="n">
        <v>1</v>
      </c>
      <c r="H26" s="85" t="n">
        <v>9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6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5</v>
      </c>
      <c r="D30" s="85" t="n">
        <v>82</v>
      </c>
      <c r="E30" s="85" t="n">
        <v>4</v>
      </c>
      <c r="F30" s="85" t="n">
        <v>0</v>
      </c>
      <c r="G30" s="85" t="n">
        <v>9</v>
      </c>
      <c r="H30" s="85" t="n">
        <v>81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93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45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4</v>
      </c>
      <c r="D31" s="85" t="n">
        <v>51</v>
      </c>
      <c r="E31" s="85" t="n">
        <v>4</v>
      </c>
      <c r="F31" s="85" t="n">
        <v>0</v>
      </c>
      <c r="G31" s="85" t="n">
        <v>9</v>
      </c>
      <c r="H31" s="85" t="n">
        <v>53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3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912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5</v>
      </c>
      <c r="D33" s="85" t="n">
        <v>15</v>
      </c>
      <c r="E33" s="85" t="n">
        <v>0</v>
      </c>
      <c r="F33" s="85" t="n">
        <v>0</v>
      </c>
      <c r="G33" s="85" t="n">
        <v>0</v>
      </c>
      <c r="H33" s="85" t="n">
        <v>14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4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00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9</v>
      </c>
      <c r="D34" s="85" t="n">
        <v>66</v>
      </c>
      <c r="E34" s="85" t="n">
        <v>0</v>
      </c>
      <c r="F34" s="85" t="n">
        <v>0</v>
      </c>
      <c r="G34" s="85" t="n">
        <v>3</v>
      </c>
      <c r="H34" s="85" t="n">
        <v>60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69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527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29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924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2</v>
      </c>
      <c r="D36" s="85" t="n">
        <v>29</v>
      </c>
      <c r="E36" s="85" t="n">
        <v>0</v>
      </c>
      <c r="F36" s="85" t="n">
        <v>0</v>
      </c>
      <c r="G36" s="85" t="n">
        <v>3</v>
      </c>
      <c r="H36" s="85" t="n">
        <v>29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2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03</v>
      </c>
      <c r="D38" s="85" t="n">
        <v>272</v>
      </c>
      <c r="E38" s="85" t="n">
        <v>108</v>
      </c>
      <c r="F38" s="85" t="n">
        <v>1</v>
      </c>
      <c r="G38" s="85" t="n">
        <v>22</v>
      </c>
      <c r="H38" s="85" t="n">
        <v>349</v>
      </c>
      <c r="I38" s="85" t="n">
        <v>54</v>
      </c>
      <c r="J38" s="85" t="n">
        <v>13</v>
      </c>
      <c r="K38" s="85" t="n">
        <v>0</v>
      </c>
      <c r="L38" s="85" t="n">
        <v>35</v>
      </c>
      <c r="M38" s="85" t="n">
        <v>387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5</v>
      </c>
      <c r="U38" s="85" t="n">
        <v>1805</v>
      </c>
      <c r="V38" s="85" t="n">
        <v>0</v>
      </c>
      <c r="W38" s="85" t="n">
        <v>201</v>
      </c>
      <c r="X38" s="85" t="n">
        <v>1499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3</v>
      </c>
      <c r="D39" s="85" t="n">
        <v>30</v>
      </c>
      <c r="E39" s="85" t="n">
        <v>12</v>
      </c>
      <c r="F39" s="85" t="n">
        <v>0</v>
      </c>
      <c r="G39" s="85" t="n">
        <v>1</v>
      </c>
      <c r="H39" s="85" t="n">
        <v>41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0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19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407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3</v>
      </c>
      <c r="D41" s="85" t="n">
        <v>49</v>
      </c>
      <c r="E41" s="85" t="n">
        <v>19</v>
      </c>
      <c r="F41" s="85" t="n">
        <v>0</v>
      </c>
      <c r="G41" s="85" t="n">
        <v>5</v>
      </c>
      <c r="H41" s="85" t="n">
        <v>66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7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40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8</v>
      </c>
      <c r="D43" s="85" t="n">
        <v>36</v>
      </c>
      <c r="E43" s="85" t="n">
        <v>10</v>
      </c>
      <c r="F43" s="85" t="n">
        <v>0</v>
      </c>
      <c r="G43" s="85" t="n">
        <v>2</v>
      </c>
      <c r="H43" s="85" t="n">
        <v>32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4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3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34</v>
      </c>
      <c r="D44" s="85" t="n">
        <v>18</v>
      </c>
      <c r="E44" s="85" t="n">
        <v>16</v>
      </c>
      <c r="F44" s="85" t="n">
        <v>0</v>
      </c>
      <c r="G44" s="85" t="n">
        <v>0</v>
      </c>
      <c r="H44" s="85" t="n">
        <v>32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33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968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0</v>
      </c>
      <c r="D45" s="85" t="n">
        <v>94</v>
      </c>
      <c r="E45" s="85" t="n">
        <v>22</v>
      </c>
      <c r="F45" s="85" t="n">
        <v>0</v>
      </c>
      <c r="G45" s="85" t="n">
        <v>14</v>
      </c>
      <c r="H45" s="85" t="n">
        <v>115</v>
      </c>
      <c r="I45" s="85" t="n">
        <v>15</v>
      </c>
      <c r="J45" s="85" t="n">
        <v>7</v>
      </c>
      <c r="K45" s="85" t="n">
        <v>0</v>
      </c>
      <c r="L45" s="85" t="n">
        <v>8</v>
      </c>
      <c r="M45" s="85" t="n">
        <v>127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4360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67</v>
      </c>
      <c r="D46" s="85" t="n">
        <v>11</v>
      </c>
      <c r="E46" s="85" t="n">
        <v>56</v>
      </c>
      <c r="F46" s="85" t="n">
        <v>0</v>
      </c>
      <c r="G46" s="85" t="n">
        <v>0</v>
      </c>
      <c r="H46" s="85" t="n">
        <v>63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6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8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0</v>
      </c>
      <c r="D47" s="85" t="n">
        <v>2</v>
      </c>
      <c r="E47" s="85" t="n">
        <v>8</v>
      </c>
      <c r="F47" s="85" t="n">
        <v>0</v>
      </c>
      <c r="G47" s="85" t="n">
        <v>0</v>
      </c>
      <c r="H47" s="85" t="n">
        <v>1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7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2</v>
      </c>
      <c r="D48" s="85" t="n">
        <v>8</v>
      </c>
      <c r="E48" s="85" t="n">
        <v>44</v>
      </c>
      <c r="F48" s="85" t="n">
        <v>0</v>
      </c>
      <c r="G48" s="85" t="n">
        <v>0</v>
      </c>
      <c r="H48" s="85" t="n">
        <v>5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95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57</v>
      </c>
      <c r="D51" s="85" t="n">
        <v>128</v>
      </c>
      <c r="E51" s="85" t="n">
        <v>26</v>
      </c>
      <c r="F51" s="85" t="n">
        <v>0</v>
      </c>
      <c r="G51" s="85" t="n">
        <v>3</v>
      </c>
      <c r="H51" s="85" t="n">
        <v>148</v>
      </c>
      <c r="I51" s="85" t="n">
        <v>9</v>
      </c>
      <c r="J51" s="85" t="n">
        <v>2</v>
      </c>
      <c r="K51" s="85" t="n">
        <v>0</v>
      </c>
      <c r="L51" s="85" t="n">
        <v>3</v>
      </c>
      <c r="M51" s="85" t="n">
        <v>156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400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8</v>
      </c>
      <c r="D53" s="85" t="n">
        <v>38</v>
      </c>
      <c r="E53" s="85" t="n">
        <v>0</v>
      </c>
      <c r="F53" s="85" t="n">
        <v>0</v>
      </c>
      <c r="G53" s="85" t="n">
        <v>0</v>
      </c>
      <c r="H53" s="85" t="n">
        <v>3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5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5</v>
      </c>
      <c r="D55" s="85" t="n">
        <v>41</v>
      </c>
      <c r="E55" s="85" t="n">
        <v>4</v>
      </c>
      <c r="F55" s="85" t="n">
        <v>0</v>
      </c>
      <c r="G55" s="85" t="n">
        <v>0</v>
      </c>
      <c r="H55" s="85" t="n">
        <v>39</v>
      </c>
      <c r="I55" s="85" t="n">
        <v>6</v>
      </c>
      <c r="J55" s="85" t="n">
        <v>0</v>
      </c>
      <c r="K55" s="85" t="n">
        <v>0</v>
      </c>
      <c r="L55" s="85" t="n">
        <v>2</v>
      </c>
      <c r="M55" s="85" t="n">
        <v>4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57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51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4768</v>
      </c>
      <c r="D9" s="69" t="n">
        <v>64775</v>
      </c>
      <c r="E9" s="69" t="n">
        <v>152</v>
      </c>
      <c r="F9" s="69" t="n">
        <v>1497</v>
      </c>
      <c r="G9" s="69" t="n">
        <v>10735</v>
      </c>
      <c r="H9" s="69" t="n">
        <v>155</v>
      </c>
      <c r="I9" s="69" t="n">
        <v>5670</v>
      </c>
      <c r="J9" s="69" t="n">
        <v>121</v>
      </c>
      <c r="K9" s="69" t="n">
        <v>0</v>
      </c>
      <c r="L9" s="69" t="n">
        <v>243</v>
      </c>
      <c r="M9" s="69" t="n">
        <v>5023</v>
      </c>
      <c r="N9" s="69" t="n">
        <v>0</v>
      </c>
      <c r="O9" s="69" t="n">
        <v>0</v>
      </c>
      <c r="P9" s="69" t="n">
        <v>12</v>
      </c>
      <c r="Q9" s="69" t="n">
        <v>486</v>
      </c>
      <c r="R9" s="69" t="n">
        <v>8957</v>
      </c>
      <c r="S9" s="69" t="n">
        <v>3351</v>
      </c>
      <c r="T9" s="69" t="n">
        <v>11</v>
      </c>
      <c r="U9" s="69" t="n">
        <v>3580</v>
      </c>
      <c r="V9" s="69" t="n">
        <v>104768</v>
      </c>
      <c r="W9" s="69" t="n">
        <v>73162</v>
      </c>
      <c r="X9" s="69" t="n">
        <v>31606</v>
      </c>
      <c r="Y9" s="69" t="n">
        <v>20</v>
      </c>
      <c r="Z9" s="69" t="n">
        <v>15</v>
      </c>
      <c r="AA9" s="69" t="n">
        <v>28404</v>
      </c>
      <c r="AB9" s="69" t="n">
        <v>0</v>
      </c>
      <c r="AC9" s="69" t="n">
        <v>3167</v>
      </c>
    </row>
    <row r="10" customFormat="false" ht="16.5" hidden="false" customHeight="true" outlineLevel="0" collapsed="false">
      <c r="A10" s="115"/>
      <c r="B10" s="116" t="s">
        <v>82</v>
      </c>
      <c r="C10" s="69" t="n">
        <v>77374</v>
      </c>
      <c r="D10" s="69" t="n">
        <v>51860</v>
      </c>
      <c r="E10" s="69" t="n">
        <v>0</v>
      </c>
      <c r="F10" s="69" t="n">
        <v>1011</v>
      </c>
      <c r="G10" s="69" t="n">
        <v>744</v>
      </c>
      <c r="H10" s="69" t="n">
        <v>155</v>
      </c>
      <c r="I10" s="69" t="n">
        <v>5455</v>
      </c>
      <c r="J10" s="69" t="n">
        <v>98</v>
      </c>
      <c r="K10" s="69" t="n">
        <v>0</v>
      </c>
      <c r="L10" s="69" t="n">
        <v>243</v>
      </c>
      <c r="M10" s="69" t="n">
        <v>4588</v>
      </c>
      <c r="N10" s="69" t="n">
        <v>0</v>
      </c>
      <c r="O10" s="69" t="n">
        <v>0</v>
      </c>
      <c r="P10" s="69" t="n">
        <v>12</v>
      </c>
      <c r="Q10" s="69" t="n">
        <v>486</v>
      </c>
      <c r="R10" s="69" t="n">
        <v>8800</v>
      </c>
      <c r="S10" s="69" t="n">
        <v>3351</v>
      </c>
      <c r="T10" s="69" t="n">
        <v>11</v>
      </c>
      <c r="U10" s="69" t="n">
        <v>560</v>
      </c>
      <c r="V10" s="69" t="n">
        <v>77374</v>
      </c>
      <c r="W10" s="69" t="n">
        <v>52662</v>
      </c>
      <c r="X10" s="69" t="n">
        <v>24712</v>
      </c>
      <c r="Y10" s="69" t="n">
        <v>0</v>
      </c>
      <c r="Z10" s="69" t="n">
        <v>0</v>
      </c>
      <c r="AA10" s="69" t="n">
        <v>23416</v>
      </c>
      <c r="AB10" s="69" t="n">
        <v>0</v>
      </c>
      <c r="AC10" s="69" t="n">
        <v>1296</v>
      </c>
    </row>
    <row r="11" customFormat="false" ht="16.5" hidden="false" customHeight="true" outlineLevel="0" collapsed="false">
      <c r="A11" s="117"/>
      <c r="B11" s="118" t="s">
        <v>83</v>
      </c>
      <c r="C11" s="72" t="n">
        <v>27394</v>
      </c>
      <c r="D11" s="72" t="n">
        <v>12915</v>
      </c>
      <c r="E11" s="72" t="n">
        <v>152</v>
      </c>
      <c r="F11" s="72" t="n">
        <v>486</v>
      </c>
      <c r="G11" s="72" t="n">
        <v>9991</v>
      </c>
      <c r="H11" s="72" t="n">
        <v>0</v>
      </c>
      <c r="I11" s="72" t="n">
        <v>215</v>
      </c>
      <c r="J11" s="72" t="n">
        <v>23</v>
      </c>
      <c r="K11" s="72" t="n">
        <v>0</v>
      </c>
      <c r="L11" s="72" t="n">
        <v>0</v>
      </c>
      <c r="M11" s="72" t="n">
        <v>43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157</v>
      </c>
      <c r="S11" s="72" t="n">
        <v>0</v>
      </c>
      <c r="T11" s="72" t="n">
        <v>0</v>
      </c>
      <c r="U11" s="72" t="n">
        <v>3020</v>
      </c>
      <c r="V11" s="72" t="n">
        <v>27394</v>
      </c>
      <c r="W11" s="72" t="n">
        <v>20500</v>
      </c>
      <c r="X11" s="72" t="n">
        <v>6894</v>
      </c>
      <c r="Y11" s="72" t="n">
        <v>20</v>
      </c>
      <c r="Z11" s="72" t="n">
        <v>15</v>
      </c>
      <c r="AA11" s="72" t="n">
        <v>4988</v>
      </c>
      <c r="AB11" s="72" t="n">
        <v>0</v>
      </c>
      <c r="AC11" s="72" t="n">
        <v>1871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203</v>
      </c>
      <c r="D12" s="69" t="n">
        <v>14308</v>
      </c>
      <c r="E12" s="69" t="n">
        <v>0</v>
      </c>
      <c r="F12" s="69" t="n">
        <v>488</v>
      </c>
      <c r="G12" s="69" t="n">
        <v>0</v>
      </c>
      <c r="H12" s="69" t="n">
        <v>155</v>
      </c>
      <c r="I12" s="69" t="n">
        <v>248</v>
      </c>
      <c r="J12" s="69" t="n">
        <v>0</v>
      </c>
      <c r="K12" s="69" t="n">
        <v>0</v>
      </c>
      <c r="L12" s="69" t="n">
        <v>243</v>
      </c>
      <c r="M12" s="69" t="n">
        <v>138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411</v>
      </c>
      <c r="S12" s="69" t="n">
        <v>1797</v>
      </c>
      <c r="T12" s="69" t="n">
        <v>11</v>
      </c>
      <c r="U12" s="69" t="n">
        <v>160</v>
      </c>
      <c r="V12" s="69" t="n">
        <v>19203</v>
      </c>
      <c r="W12" s="69" t="n">
        <v>12982</v>
      </c>
      <c r="X12" s="69" t="n">
        <v>6221</v>
      </c>
      <c r="Y12" s="69" t="n">
        <v>0</v>
      </c>
      <c r="Z12" s="69" t="n">
        <v>0</v>
      </c>
      <c r="AA12" s="69" t="n">
        <v>5634</v>
      </c>
      <c r="AB12" s="69" t="n">
        <v>0</v>
      </c>
      <c r="AC12" s="69" t="n">
        <v>587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0909</v>
      </c>
      <c r="D13" s="69" t="n">
        <v>10766</v>
      </c>
      <c r="E13" s="69" t="n">
        <v>0</v>
      </c>
      <c r="F13" s="69" t="n">
        <v>0</v>
      </c>
      <c r="G13" s="69" t="n">
        <v>9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52</v>
      </c>
      <c r="V13" s="69" t="n">
        <v>10909</v>
      </c>
      <c r="W13" s="69" t="n">
        <v>9607</v>
      </c>
      <c r="X13" s="69" t="n">
        <v>1302</v>
      </c>
      <c r="Y13" s="69" t="n">
        <v>0</v>
      </c>
      <c r="Z13" s="69" t="n">
        <v>0</v>
      </c>
      <c r="AA13" s="69" t="n">
        <v>990</v>
      </c>
      <c r="AB13" s="69" t="n">
        <v>0</v>
      </c>
      <c r="AC13" s="69" t="n">
        <v>312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28507</v>
      </c>
      <c r="D14" s="69" t="n">
        <v>12710</v>
      </c>
      <c r="E14" s="69" t="n">
        <v>0</v>
      </c>
      <c r="F14" s="69" t="n">
        <v>100</v>
      </c>
      <c r="G14" s="69" t="n">
        <v>0</v>
      </c>
      <c r="H14" s="69" t="n">
        <v>0</v>
      </c>
      <c r="I14" s="69" t="n">
        <v>5207</v>
      </c>
      <c r="J14" s="69" t="n">
        <v>28</v>
      </c>
      <c r="K14" s="69" t="n">
        <v>0</v>
      </c>
      <c r="L14" s="69" t="n">
        <v>0</v>
      </c>
      <c r="M14" s="69" t="n">
        <v>1802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250</v>
      </c>
      <c r="S14" s="69" t="n">
        <v>1410</v>
      </c>
      <c r="T14" s="69" t="n">
        <v>0</v>
      </c>
      <c r="U14" s="69" t="n">
        <v>0</v>
      </c>
      <c r="V14" s="69" t="n">
        <v>28507</v>
      </c>
      <c r="W14" s="69" t="n">
        <v>13013</v>
      </c>
      <c r="X14" s="69" t="n">
        <v>15494</v>
      </c>
      <c r="Y14" s="69" t="n">
        <v>0</v>
      </c>
      <c r="Z14" s="69" t="n">
        <v>0</v>
      </c>
      <c r="AA14" s="69" t="n">
        <v>15379</v>
      </c>
      <c r="AB14" s="69" t="n">
        <v>0</v>
      </c>
      <c r="AC14" s="69" t="n">
        <v>115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47</v>
      </c>
      <c r="D15" s="69" t="n">
        <v>1254</v>
      </c>
      <c r="E15" s="69" t="n">
        <v>0</v>
      </c>
      <c r="F15" s="69" t="n">
        <v>0</v>
      </c>
      <c r="G15" s="69" t="n">
        <v>89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47</v>
      </c>
      <c r="W15" s="69" t="n">
        <v>1227</v>
      </c>
      <c r="X15" s="69" t="n">
        <v>320</v>
      </c>
      <c r="Y15" s="69" t="n">
        <v>0</v>
      </c>
      <c r="Z15" s="69" t="n">
        <v>0</v>
      </c>
      <c r="AA15" s="69" t="n">
        <v>247</v>
      </c>
      <c r="AB15" s="69" t="n">
        <v>0</v>
      </c>
      <c r="AC15" s="69" t="n">
        <v>73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664</v>
      </c>
      <c r="D16" s="69" t="n">
        <v>1594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7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664</v>
      </c>
      <c r="W16" s="69" t="n">
        <v>1574</v>
      </c>
      <c r="X16" s="69" t="n">
        <v>90</v>
      </c>
      <c r="Y16" s="69" t="n">
        <v>0</v>
      </c>
      <c r="Z16" s="69" t="n">
        <v>0</v>
      </c>
      <c r="AA16" s="69" t="n">
        <v>70</v>
      </c>
      <c r="AB16" s="69" t="n">
        <v>0</v>
      </c>
      <c r="AC16" s="69" t="n">
        <v>2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6</v>
      </c>
      <c r="D17" s="69" t="n">
        <v>5070</v>
      </c>
      <c r="E17" s="69" t="n">
        <v>0</v>
      </c>
      <c r="F17" s="69" t="n">
        <v>56</v>
      </c>
      <c r="G17" s="69" t="n">
        <v>7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96</v>
      </c>
      <c r="N17" s="69" t="n">
        <v>0</v>
      </c>
      <c r="O17" s="69" t="n">
        <v>0</v>
      </c>
      <c r="P17" s="69" t="n">
        <v>12</v>
      </c>
      <c r="Q17" s="69" t="n">
        <v>0</v>
      </c>
      <c r="R17" s="69" t="n">
        <v>57</v>
      </c>
      <c r="S17" s="69" t="n">
        <v>0</v>
      </c>
      <c r="T17" s="69" t="n">
        <v>0</v>
      </c>
      <c r="U17" s="69" t="n">
        <v>0</v>
      </c>
      <c r="V17" s="69" t="n">
        <v>5466</v>
      </c>
      <c r="W17" s="69" t="n">
        <v>5430</v>
      </c>
      <c r="X17" s="69" t="n">
        <v>36</v>
      </c>
      <c r="Y17" s="69" t="n">
        <v>0</v>
      </c>
      <c r="Z17" s="69" t="n">
        <v>0</v>
      </c>
      <c r="AA17" s="69" t="n">
        <v>17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557</v>
      </c>
      <c r="D18" s="69" t="n">
        <v>1959</v>
      </c>
      <c r="E18" s="69" t="n">
        <v>0</v>
      </c>
      <c r="F18" s="69" t="n">
        <v>184</v>
      </c>
      <c r="G18" s="69" t="n">
        <v>29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06</v>
      </c>
      <c r="T18" s="69" t="n">
        <v>0</v>
      </c>
      <c r="U18" s="69" t="n">
        <v>18</v>
      </c>
      <c r="V18" s="69" t="n">
        <v>2557</v>
      </c>
      <c r="W18" s="69" t="n">
        <v>2468</v>
      </c>
      <c r="X18" s="69" t="n">
        <v>89</v>
      </c>
      <c r="Y18" s="69" t="n">
        <v>0</v>
      </c>
      <c r="Z18" s="69" t="n">
        <v>0</v>
      </c>
      <c r="AA18" s="69" t="n">
        <v>59</v>
      </c>
      <c r="AB18" s="69" t="n">
        <v>0</v>
      </c>
      <c r="AC18" s="69" t="n">
        <v>3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927</v>
      </c>
      <c r="D19" s="69" t="n">
        <v>2491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436</v>
      </c>
      <c r="S19" s="69" t="n">
        <v>0</v>
      </c>
      <c r="T19" s="69" t="n">
        <v>0</v>
      </c>
      <c r="U19" s="69" t="n">
        <v>0</v>
      </c>
      <c r="V19" s="69" t="n">
        <v>2927</v>
      </c>
      <c r="W19" s="69" t="n">
        <v>2864</v>
      </c>
      <c r="X19" s="69" t="n">
        <v>63</v>
      </c>
      <c r="Y19" s="69" t="n">
        <v>0</v>
      </c>
      <c r="Z19" s="69" t="n">
        <v>0</v>
      </c>
      <c r="AA19" s="69" t="n">
        <v>16</v>
      </c>
      <c r="AB19" s="69" t="n">
        <v>0</v>
      </c>
      <c r="AC19" s="69" t="n">
        <v>47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2920</v>
      </c>
      <c r="D20" s="69" t="n">
        <v>558</v>
      </c>
      <c r="E20" s="69" t="n">
        <v>0</v>
      </c>
      <c r="F20" s="69" t="n">
        <v>183</v>
      </c>
      <c r="G20" s="69" t="n">
        <v>199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0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646</v>
      </c>
      <c r="S20" s="69" t="n">
        <v>0</v>
      </c>
      <c r="T20" s="69" t="n">
        <v>0</v>
      </c>
      <c r="U20" s="69" t="n">
        <v>330</v>
      </c>
      <c r="V20" s="69" t="n">
        <v>2920</v>
      </c>
      <c r="W20" s="69" t="n">
        <v>1916</v>
      </c>
      <c r="X20" s="69" t="n">
        <v>1004</v>
      </c>
      <c r="Y20" s="69" t="n">
        <v>0</v>
      </c>
      <c r="Z20" s="69" t="n">
        <v>0</v>
      </c>
      <c r="AA20" s="69" t="n">
        <v>100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1674</v>
      </c>
      <c r="D21" s="69" t="n">
        <v>115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486</v>
      </c>
      <c r="R21" s="69" t="n">
        <v>0</v>
      </c>
      <c r="S21" s="69" t="n">
        <v>38</v>
      </c>
      <c r="T21" s="69" t="n">
        <v>0</v>
      </c>
      <c r="U21" s="69" t="n">
        <v>0</v>
      </c>
      <c r="V21" s="69" t="n">
        <v>1674</v>
      </c>
      <c r="W21" s="69" t="n">
        <v>1581</v>
      </c>
      <c r="X21" s="69" t="n">
        <v>93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93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334</v>
      </c>
      <c r="D22" s="75" t="n">
        <v>334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34</v>
      </c>
      <c r="W22" s="75" t="n">
        <v>33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71</v>
      </c>
      <c r="D23" s="69" t="n">
        <v>17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71</v>
      </c>
      <c r="W23" s="69" t="n">
        <v>171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63</v>
      </c>
      <c r="D25" s="69" t="n">
        <v>163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63</v>
      </c>
      <c r="W25" s="69" t="n">
        <v>163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71</v>
      </c>
      <c r="D27" s="75" t="n">
        <v>240</v>
      </c>
      <c r="E27" s="75" t="n">
        <v>0</v>
      </c>
      <c r="F27" s="75" t="n">
        <v>216</v>
      </c>
      <c r="G27" s="75" t="n">
        <v>0</v>
      </c>
      <c r="H27" s="75" t="n">
        <v>0</v>
      </c>
      <c r="I27" s="75" t="n">
        <v>215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71</v>
      </c>
      <c r="W27" s="75" t="n">
        <v>671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87</v>
      </c>
      <c r="D28" s="69" t="n">
        <v>58</v>
      </c>
      <c r="E28" s="69" t="n">
        <v>0</v>
      </c>
      <c r="F28" s="69" t="n">
        <v>114</v>
      </c>
      <c r="G28" s="69" t="n">
        <v>0</v>
      </c>
      <c r="H28" s="69" t="n">
        <v>0</v>
      </c>
      <c r="I28" s="69" t="n">
        <v>215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87</v>
      </c>
      <c r="W28" s="69" t="n">
        <v>38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284</v>
      </c>
      <c r="D29" s="69" t="n">
        <v>182</v>
      </c>
      <c r="E29" s="69" t="n">
        <v>0</v>
      </c>
      <c r="F29" s="69" t="n">
        <v>102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84</v>
      </c>
      <c r="W29" s="69" t="n">
        <v>284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1</v>
      </c>
      <c r="D30" s="75" t="n">
        <v>241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1</v>
      </c>
      <c r="W30" s="75" t="n">
        <v>241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1</v>
      </c>
      <c r="D31" s="69" t="n">
        <v>24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1</v>
      </c>
      <c r="W31" s="69" t="n">
        <v>241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790</v>
      </c>
      <c r="D32" s="75" t="n">
        <v>79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790</v>
      </c>
      <c r="W32" s="75" t="n">
        <v>757</v>
      </c>
      <c r="X32" s="75" t="n">
        <v>33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33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85</v>
      </c>
      <c r="D33" s="69" t="n">
        <v>5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85</v>
      </c>
      <c r="W33" s="69" t="n">
        <v>58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</v>
      </c>
      <c r="D34" s="69" t="n">
        <v>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</v>
      </c>
      <c r="W34" s="69" t="n">
        <v>0</v>
      </c>
      <c r="X34" s="69" t="n">
        <v>33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33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2</v>
      </c>
      <c r="D35" s="69" t="n">
        <v>17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2</v>
      </c>
      <c r="W35" s="69" t="n">
        <v>17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189</v>
      </c>
      <c r="D36" s="75" t="n">
        <v>89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24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67</v>
      </c>
      <c r="V36" s="75" t="n">
        <v>1189</v>
      </c>
      <c r="W36" s="75" t="n">
        <v>898</v>
      </c>
      <c r="X36" s="75" t="n">
        <v>291</v>
      </c>
      <c r="Y36" s="75" t="n">
        <v>0</v>
      </c>
      <c r="Z36" s="75" t="n">
        <v>0</v>
      </c>
      <c r="AA36" s="75" t="n">
        <v>29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332</v>
      </c>
      <c r="D37" s="69" t="n">
        <v>26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67</v>
      </c>
      <c r="V37" s="69" t="n">
        <v>332</v>
      </c>
      <c r="W37" s="69" t="n">
        <v>265</v>
      </c>
      <c r="X37" s="69" t="n">
        <v>67</v>
      </c>
      <c r="Y37" s="69" t="n">
        <v>0</v>
      </c>
      <c r="Z37" s="69" t="n">
        <v>0</v>
      </c>
      <c r="AA37" s="69" t="n">
        <v>67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857</v>
      </c>
      <c r="D38" s="69" t="n">
        <v>63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4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857</v>
      </c>
      <c r="W38" s="69" t="n">
        <v>633</v>
      </c>
      <c r="X38" s="69" t="n">
        <v>224</v>
      </c>
      <c r="Y38" s="69" t="n">
        <v>0</v>
      </c>
      <c r="Z38" s="69" t="n">
        <v>0</v>
      </c>
      <c r="AA38" s="69" t="n">
        <v>224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20517</v>
      </c>
      <c r="D40" s="75" t="n">
        <v>7194</v>
      </c>
      <c r="E40" s="75" t="n">
        <v>152</v>
      </c>
      <c r="F40" s="75" t="n">
        <v>270</v>
      </c>
      <c r="G40" s="75" t="n">
        <v>978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2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2903</v>
      </c>
      <c r="V40" s="75" t="n">
        <v>20517</v>
      </c>
      <c r="W40" s="75" t="n">
        <v>14047</v>
      </c>
      <c r="X40" s="75" t="n">
        <v>6470</v>
      </c>
      <c r="Y40" s="75" t="n">
        <v>20</v>
      </c>
      <c r="Z40" s="75" t="n">
        <v>0</v>
      </c>
      <c r="AA40" s="75" t="n">
        <v>4674</v>
      </c>
      <c r="AB40" s="75" t="n">
        <v>0</v>
      </c>
      <c r="AC40" s="75" t="n">
        <v>1776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3978</v>
      </c>
      <c r="D41" s="69" t="n">
        <v>383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2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978</v>
      </c>
      <c r="W41" s="69" t="n">
        <v>383</v>
      </c>
      <c r="X41" s="69" t="n">
        <v>3595</v>
      </c>
      <c r="Y41" s="69" t="n">
        <v>0</v>
      </c>
      <c r="Z41" s="69" t="n">
        <v>0</v>
      </c>
      <c r="AA41" s="69" t="n">
        <v>3595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6512</v>
      </c>
      <c r="D42" s="69" t="n">
        <v>1078</v>
      </c>
      <c r="E42" s="69" t="n">
        <v>0</v>
      </c>
      <c r="F42" s="69" t="n">
        <v>270</v>
      </c>
      <c r="G42" s="69" t="n">
        <v>5164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6512</v>
      </c>
      <c r="W42" s="69" t="n">
        <v>6483</v>
      </c>
      <c r="X42" s="69" t="n">
        <v>29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29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323</v>
      </c>
      <c r="D43" s="69" t="n">
        <v>1084</v>
      </c>
      <c r="E43" s="69" t="n">
        <v>0</v>
      </c>
      <c r="F43" s="69" t="n">
        <v>0</v>
      </c>
      <c r="G43" s="69" t="n">
        <v>12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323</v>
      </c>
      <c r="W43" s="69" t="n">
        <v>2323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273</v>
      </c>
      <c r="D44" s="69" t="n">
        <v>27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273</v>
      </c>
      <c r="W44" s="69" t="n">
        <v>273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150</v>
      </c>
      <c r="D45" s="69" t="n">
        <v>998</v>
      </c>
      <c r="E45" s="69" t="n">
        <v>1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150</v>
      </c>
      <c r="W45" s="69" t="n">
        <v>1130</v>
      </c>
      <c r="X45" s="69" t="n">
        <v>20</v>
      </c>
      <c r="Y45" s="69" t="n">
        <v>2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3739</v>
      </c>
      <c r="D46" s="69" t="n">
        <v>93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2803</v>
      </c>
      <c r="V46" s="69" t="n">
        <v>3739</v>
      </c>
      <c r="W46" s="69" t="n">
        <v>1038</v>
      </c>
      <c r="X46" s="69" t="n">
        <v>2701</v>
      </c>
      <c r="Y46" s="69" t="n">
        <v>0</v>
      </c>
      <c r="Z46" s="69" t="n">
        <v>0</v>
      </c>
      <c r="AA46" s="69" t="n">
        <v>986</v>
      </c>
      <c r="AB46" s="69" t="n">
        <v>0</v>
      </c>
      <c r="AC46" s="69" t="n">
        <v>1715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542</v>
      </c>
      <c r="D47" s="69" t="n">
        <v>244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100</v>
      </c>
      <c r="V47" s="69" t="n">
        <v>2542</v>
      </c>
      <c r="W47" s="69" t="n">
        <v>2417</v>
      </c>
      <c r="X47" s="69" t="n">
        <v>125</v>
      </c>
      <c r="Y47" s="69" t="n">
        <v>0</v>
      </c>
      <c r="Z47" s="69" t="n">
        <v>0</v>
      </c>
      <c r="AA47" s="69" t="n">
        <v>93</v>
      </c>
      <c r="AB47" s="69" t="n">
        <v>0</v>
      </c>
      <c r="AC47" s="69" t="n">
        <v>3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509</v>
      </c>
      <c r="D48" s="75" t="n">
        <v>1329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3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157</v>
      </c>
      <c r="S48" s="75" t="n">
        <v>0</v>
      </c>
      <c r="T48" s="75" t="n">
        <v>0</v>
      </c>
      <c r="U48" s="75" t="n">
        <v>0</v>
      </c>
      <c r="V48" s="75" t="n">
        <v>1509</v>
      </c>
      <c r="W48" s="75" t="n">
        <v>1449</v>
      </c>
      <c r="X48" s="75" t="n">
        <v>60</v>
      </c>
      <c r="Y48" s="75" t="n">
        <v>0</v>
      </c>
      <c r="Z48" s="75" t="n">
        <v>15</v>
      </c>
      <c r="AA48" s="75" t="n">
        <v>23</v>
      </c>
      <c r="AB48" s="75" t="n">
        <v>0</v>
      </c>
      <c r="AC48" s="75" t="n">
        <v>22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</v>
      </c>
      <c r="D49" s="69" t="n">
        <v>99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</v>
      </c>
      <c r="W49" s="69" t="n">
        <v>99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996</v>
      </c>
      <c r="D50" s="69" t="n">
        <v>958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3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15</v>
      </c>
      <c r="S50" s="69" t="n">
        <v>0</v>
      </c>
      <c r="T50" s="69" t="n">
        <v>0</v>
      </c>
      <c r="U50" s="69" t="n">
        <v>0</v>
      </c>
      <c r="V50" s="69" t="n">
        <v>996</v>
      </c>
      <c r="W50" s="69" t="n">
        <v>936</v>
      </c>
      <c r="X50" s="69" t="n">
        <v>60</v>
      </c>
      <c r="Y50" s="69" t="n">
        <v>0</v>
      </c>
      <c r="Z50" s="69" t="n">
        <v>15</v>
      </c>
      <c r="AA50" s="69" t="n">
        <v>23</v>
      </c>
      <c r="AB50" s="69" t="n">
        <v>0</v>
      </c>
      <c r="AC50" s="69" t="n">
        <v>22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132</v>
      </c>
      <c r="D51" s="69" t="n">
        <v>132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32</v>
      </c>
      <c r="W51" s="69" t="n">
        <v>132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282</v>
      </c>
      <c r="D52" s="69" t="n">
        <v>14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142</v>
      </c>
      <c r="S52" s="69" t="n">
        <v>0</v>
      </c>
      <c r="T52" s="69" t="n">
        <v>0</v>
      </c>
      <c r="U52" s="69" t="n">
        <v>0</v>
      </c>
      <c r="V52" s="69" t="n">
        <v>282</v>
      </c>
      <c r="W52" s="69" t="n">
        <v>282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143</v>
      </c>
      <c r="D53" s="75" t="n">
        <v>1889</v>
      </c>
      <c r="E53" s="75" t="n">
        <v>0</v>
      </c>
      <c r="F53" s="75" t="n">
        <v>0</v>
      </c>
      <c r="G53" s="75" t="n">
        <v>204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50</v>
      </c>
      <c r="V53" s="75" t="n">
        <v>2143</v>
      </c>
      <c r="W53" s="75" t="n">
        <v>2103</v>
      </c>
      <c r="X53" s="75" t="n">
        <v>4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4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864</v>
      </c>
      <c r="D55" s="69" t="n">
        <v>8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50</v>
      </c>
      <c r="V55" s="69" t="n">
        <v>864</v>
      </c>
      <c r="W55" s="69" t="n">
        <v>86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60</v>
      </c>
      <c r="D56" s="69" t="n">
        <v>6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60</v>
      </c>
      <c r="W56" s="69" t="n">
        <v>6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770</v>
      </c>
      <c r="D57" s="69" t="n">
        <v>566</v>
      </c>
      <c r="E57" s="69" t="n">
        <v>0</v>
      </c>
      <c r="F57" s="69" t="n">
        <v>0</v>
      </c>
      <c r="G57" s="69" t="n">
        <v>204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770</v>
      </c>
      <c r="W57" s="69" t="n">
        <v>77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9</v>
      </c>
      <c r="D58" s="69" t="n">
        <v>449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9</v>
      </c>
      <c r="W58" s="69" t="n">
        <v>409</v>
      </c>
      <c r="X58" s="69" t="n">
        <v>4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4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1099943</v>
      </c>
      <c r="D9" s="131" t="n">
        <v>619464</v>
      </c>
      <c r="E9" s="131" t="n">
        <v>3721</v>
      </c>
      <c r="F9" s="131" t="n">
        <v>19404</v>
      </c>
      <c r="G9" s="131" t="n">
        <v>82839</v>
      </c>
      <c r="H9" s="131" t="n">
        <v>10475</v>
      </c>
      <c r="I9" s="131" t="n">
        <v>80337</v>
      </c>
      <c r="J9" s="131" t="n">
        <v>6611</v>
      </c>
      <c r="K9" s="131" t="n">
        <v>18</v>
      </c>
      <c r="L9" s="131" t="n">
        <v>27113</v>
      </c>
      <c r="M9" s="131" t="n">
        <v>51604</v>
      </c>
      <c r="N9" s="131" t="n">
        <v>4816</v>
      </c>
      <c r="O9" s="131" t="n">
        <v>1200</v>
      </c>
      <c r="P9" s="131" t="n">
        <v>9496</v>
      </c>
      <c r="Q9" s="131" t="n">
        <v>46187</v>
      </c>
      <c r="R9" s="131" t="n">
        <v>63251</v>
      </c>
      <c r="S9" s="131" t="n">
        <v>14810</v>
      </c>
      <c r="T9" s="131" t="n">
        <v>17068</v>
      </c>
      <c r="U9" s="131" t="n">
        <v>41529</v>
      </c>
      <c r="V9" s="132" t="n">
        <v>1099943</v>
      </c>
      <c r="W9" s="131" t="n">
        <v>674378</v>
      </c>
      <c r="X9" s="131" t="n">
        <v>425565</v>
      </c>
      <c r="Y9" s="131" t="n">
        <v>1012</v>
      </c>
      <c r="Z9" s="131" t="n">
        <v>65959</v>
      </c>
      <c r="AA9" s="131" t="n">
        <v>337244</v>
      </c>
      <c r="AB9" s="131" t="n">
        <v>22</v>
      </c>
      <c r="AC9" s="131" t="n">
        <v>21328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834095</v>
      </c>
      <c r="D10" s="131" t="n">
        <v>498365</v>
      </c>
      <c r="E10" s="131" t="n">
        <v>3131</v>
      </c>
      <c r="F10" s="131" t="n">
        <v>17420</v>
      </c>
      <c r="G10" s="131" t="n">
        <v>34162</v>
      </c>
      <c r="H10" s="131" t="n">
        <v>6407</v>
      </c>
      <c r="I10" s="131" t="n">
        <v>51629</v>
      </c>
      <c r="J10" s="131" t="n">
        <v>3622</v>
      </c>
      <c r="K10" s="131" t="n">
        <v>18</v>
      </c>
      <c r="L10" s="131" t="n">
        <v>26962</v>
      </c>
      <c r="M10" s="131" t="n">
        <v>45979</v>
      </c>
      <c r="N10" s="131" t="n">
        <v>3109</v>
      </c>
      <c r="O10" s="131" t="n">
        <v>1200</v>
      </c>
      <c r="P10" s="131" t="n">
        <v>7645</v>
      </c>
      <c r="Q10" s="131" t="n">
        <v>25412</v>
      </c>
      <c r="R10" s="131" t="n">
        <v>49972</v>
      </c>
      <c r="S10" s="131" t="n">
        <v>12927</v>
      </c>
      <c r="T10" s="131" t="n">
        <v>11317</v>
      </c>
      <c r="U10" s="131" t="n">
        <v>34818</v>
      </c>
      <c r="V10" s="132" t="n">
        <v>834095</v>
      </c>
      <c r="W10" s="131" t="n">
        <v>511131</v>
      </c>
      <c r="X10" s="131" t="n">
        <v>322964</v>
      </c>
      <c r="Y10" s="131" t="n">
        <v>332</v>
      </c>
      <c r="Z10" s="131" t="n">
        <v>44351</v>
      </c>
      <c r="AA10" s="131" t="n">
        <v>266336</v>
      </c>
      <c r="AB10" s="131" t="n">
        <v>22</v>
      </c>
      <c r="AC10" s="131" t="n">
        <v>11923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65848</v>
      </c>
      <c r="D11" s="133" t="n">
        <v>121099</v>
      </c>
      <c r="E11" s="133" t="n">
        <v>590</v>
      </c>
      <c r="F11" s="133" t="n">
        <v>1984</v>
      </c>
      <c r="G11" s="133" t="n">
        <v>48677</v>
      </c>
      <c r="H11" s="133" t="n">
        <v>4068</v>
      </c>
      <c r="I11" s="133" t="n">
        <v>28708</v>
      </c>
      <c r="J11" s="133" t="n">
        <v>2989</v>
      </c>
      <c r="K11" s="133" t="n">
        <v>0</v>
      </c>
      <c r="L11" s="133" t="n">
        <v>151</v>
      </c>
      <c r="M11" s="133" t="n">
        <v>5625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279</v>
      </c>
      <c r="S11" s="133" t="n">
        <v>1883</v>
      </c>
      <c r="T11" s="133" t="n">
        <v>5751</v>
      </c>
      <c r="U11" s="133" t="n">
        <v>6711</v>
      </c>
      <c r="V11" s="134" t="n">
        <v>265848</v>
      </c>
      <c r="W11" s="133" t="n">
        <v>163247</v>
      </c>
      <c r="X11" s="133" t="n">
        <v>102601</v>
      </c>
      <c r="Y11" s="133" t="n">
        <v>680</v>
      </c>
      <c r="Z11" s="133" t="n">
        <v>21608</v>
      </c>
      <c r="AA11" s="133" t="n">
        <v>70908</v>
      </c>
      <c r="AB11" s="133" t="n">
        <v>0</v>
      </c>
      <c r="AC11" s="133" t="n">
        <v>9405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216808</v>
      </c>
      <c r="D12" s="131" t="n">
        <v>145419</v>
      </c>
      <c r="E12" s="131" t="n">
        <v>1128</v>
      </c>
      <c r="F12" s="131" t="n">
        <v>3585</v>
      </c>
      <c r="G12" s="131" t="n">
        <v>2556</v>
      </c>
      <c r="H12" s="131" t="n">
        <v>744</v>
      </c>
      <c r="I12" s="131" t="n">
        <v>3588</v>
      </c>
      <c r="J12" s="131" t="n">
        <v>1821</v>
      </c>
      <c r="K12" s="131" t="n">
        <v>0</v>
      </c>
      <c r="L12" s="131" t="n">
        <v>17149</v>
      </c>
      <c r="M12" s="131" t="n">
        <v>10586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5400</v>
      </c>
      <c r="S12" s="131" t="n">
        <v>2119</v>
      </c>
      <c r="T12" s="131" t="n">
        <v>7520</v>
      </c>
      <c r="U12" s="131" t="n">
        <v>5568</v>
      </c>
      <c r="V12" s="132" t="n">
        <v>216808</v>
      </c>
      <c r="W12" s="131" t="n">
        <v>134557</v>
      </c>
      <c r="X12" s="131" t="n">
        <v>82251</v>
      </c>
      <c r="Y12" s="131" t="n">
        <v>0</v>
      </c>
      <c r="Z12" s="131" t="n">
        <v>4538</v>
      </c>
      <c r="AA12" s="131" t="n">
        <v>72336</v>
      </c>
      <c r="AB12" s="131" t="n">
        <v>22</v>
      </c>
      <c r="AC12" s="131" t="n">
        <v>5355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29778</v>
      </c>
      <c r="D13" s="131" t="n">
        <v>96338</v>
      </c>
      <c r="E13" s="131" t="n">
        <v>204</v>
      </c>
      <c r="F13" s="131" t="n">
        <v>2504</v>
      </c>
      <c r="G13" s="131" t="n">
        <v>1942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82</v>
      </c>
      <c r="V13" s="132" t="n">
        <v>129778</v>
      </c>
      <c r="W13" s="131" t="n">
        <v>92637</v>
      </c>
      <c r="X13" s="131" t="n">
        <v>37141</v>
      </c>
      <c r="Y13" s="131" t="n">
        <v>0</v>
      </c>
      <c r="Z13" s="131" t="n">
        <v>5673</v>
      </c>
      <c r="AA13" s="131" t="n">
        <v>27726</v>
      </c>
      <c r="AB13" s="131" t="n">
        <v>0</v>
      </c>
      <c r="AC13" s="131" t="n">
        <v>3742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32735</v>
      </c>
      <c r="D14" s="131" t="n">
        <v>123995</v>
      </c>
      <c r="E14" s="131" t="n">
        <v>540</v>
      </c>
      <c r="F14" s="131" t="n">
        <v>7924</v>
      </c>
      <c r="G14" s="131" t="n">
        <v>18429</v>
      </c>
      <c r="H14" s="131" t="n">
        <v>3706</v>
      </c>
      <c r="I14" s="131" t="n">
        <v>29145</v>
      </c>
      <c r="J14" s="131" t="n">
        <v>1146</v>
      </c>
      <c r="K14" s="131" t="n">
        <v>18</v>
      </c>
      <c r="L14" s="131" t="n">
        <v>5974</v>
      </c>
      <c r="M14" s="131" t="n">
        <v>11154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20243</v>
      </c>
      <c r="S14" s="131" t="n">
        <v>3041</v>
      </c>
      <c r="T14" s="131" t="n">
        <v>132</v>
      </c>
      <c r="U14" s="131" t="n">
        <v>3908</v>
      </c>
      <c r="V14" s="132" t="n">
        <v>232735</v>
      </c>
      <c r="W14" s="131" t="n">
        <v>132397</v>
      </c>
      <c r="X14" s="131" t="n">
        <v>100338</v>
      </c>
      <c r="Y14" s="131" t="n">
        <v>332</v>
      </c>
      <c r="Z14" s="131" t="n">
        <v>6431</v>
      </c>
      <c r="AA14" s="131" t="n">
        <v>92716</v>
      </c>
      <c r="AB14" s="131" t="n">
        <v>0</v>
      </c>
      <c r="AC14" s="131" t="n">
        <v>859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6574</v>
      </c>
      <c r="D15" s="131" t="n">
        <v>14333</v>
      </c>
      <c r="E15" s="131" t="n">
        <v>0</v>
      </c>
      <c r="F15" s="131" t="n">
        <v>147</v>
      </c>
      <c r="G15" s="131" t="n">
        <v>165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6574</v>
      </c>
      <c r="W15" s="131" t="n">
        <v>14019</v>
      </c>
      <c r="X15" s="131" t="n">
        <v>12555</v>
      </c>
      <c r="Y15" s="131" t="n">
        <v>0</v>
      </c>
      <c r="Z15" s="131" t="n">
        <v>6672</v>
      </c>
      <c r="AA15" s="131" t="n">
        <v>5508</v>
      </c>
      <c r="AB15" s="131" t="n">
        <v>0</v>
      </c>
      <c r="AC15" s="131" t="n">
        <v>375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2694</v>
      </c>
      <c r="D16" s="131" t="n">
        <v>19591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2694</v>
      </c>
      <c r="W16" s="131" t="n">
        <v>25654</v>
      </c>
      <c r="X16" s="131" t="n">
        <v>17040</v>
      </c>
      <c r="Y16" s="131" t="n">
        <v>0</v>
      </c>
      <c r="Z16" s="131" t="n">
        <v>301</v>
      </c>
      <c r="AA16" s="131" t="n">
        <v>16490</v>
      </c>
      <c r="AB16" s="131" t="n">
        <v>0</v>
      </c>
      <c r="AC16" s="131" t="n">
        <v>24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5852</v>
      </c>
      <c r="D17" s="131" t="n">
        <v>30571</v>
      </c>
      <c r="E17" s="131" t="n">
        <v>525</v>
      </c>
      <c r="F17" s="131" t="n">
        <v>542</v>
      </c>
      <c r="G17" s="131" t="n">
        <v>2941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1156</v>
      </c>
      <c r="N17" s="131" t="n">
        <v>1629</v>
      </c>
      <c r="O17" s="131" t="n">
        <v>221</v>
      </c>
      <c r="P17" s="131" t="n">
        <v>293</v>
      </c>
      <c r="Q17" s="131" t="n">
        <v>951</v>
      </c>
      <c r="R17" s="131" t="n">
        <v>636</v>
      </c>
      <c r="S17" s="131" t="n">
        <v>178</v>
      </c>
      <c r="T17" s="131" t="n">
        <v>0</v>
      </c>
      <c r="U17" s="131" t="n">
        <v>678</v>
      </c>
      <c r="V17" s="132" t="n">
        <v>55852</v>
      </c>
      <c r="W17" s="131" t="n">
        <v>33608</v>
      </c>
      <c r="X17" s="131" t="n">
        <v>22244</v>
      </c>
      <c r="Y17" s="131" t="n">
        <v>0</v>
      </c>
      <c r="Z17" s="131" t="n">
        <v>0</v>
      </c>
      <c r="AA17" s="131" t="n">
        <v>21956</v>
      </c>
      <c r="AB17" s="131" t="n">
        <v>0</v>
      </c>
      <c r="AC17" s="131" t="n">
        <v>28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2996</v>
      </c>
      <c r="D18" s="131" t="n">
        <v>19793</v>
      </c>
      <c r="E18" s="131" t="n">
        <v>0</v>
      </c>
      <c r="F18" s="131" t="n">
        <v>1021</v>
      </c>
      <c r="G18" s="131" t="n">
        <v>420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938</v>
      </c>
      <c r="T18" s="131" t="n">
        <v>1656</v>
      </c>
      <c r="U18" s="131" t="n">
        <v>254</v>
      </c>
      <c r="V18" s="132" t="n">
        <v>32996</v>
      </c>
      <c r="W18" s="131" t="n">
        <v>22113</v>
      </c>
      <c r="X18" s="131" t="n">
        <v>10883</v>
      </c>
      <c r="Y18" s="131" t="n">
        <v>0</v>
      </c>
      <c r="Z18" s="131" t="n">
        <v>1291</v>
      </c>
      <c r="AA18" s="131" t="n">
        <v>9540</v>
      </c>
      <c r="AB18" s="131" t="n">
        <v>0</v>
      </c>
      <c r="AC18" s="131" t="n">
        <v>5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6970</v>
      </c>
      <c r="D19" s="131" t="n">
        <v>19814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8268</v>
      </c>
      <c r="S19" s="131" t="n">
        <v>1089</v>
      </c>
      <c r="T19" s="131" t="n">
        <v>1632</v>
      </c>
      <c r="U19" s="131" t="n">
        <v>8845</v>
      </c>
      <c r="V19" s="132" t="n">
        <v>46970</v>
      </c>
      <c r="W19" s="131" t="n">
        <v>22712</v>
      </c>
      <c r="X19" s="131" t="n">
        <v>24258</v>
      </c>
      <c r="Y19" s="131" t="n">
        <v>0</v>
      </c>
      <c r="Z19" s="131" t="n">
        <v>9552</v>
      </c>
      <c r="AA19" s="131" t="n">
        <v>14405</v>
      </c>
      <c r="AB19" s="131" t="n">
        <v>0</v>
      </c>
      <c r="AC19" s="131" t="n">
        <v>301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4805</v>
      </c>
      <c r="D20" s="131" t="n">
        <v>10146</v>
      </c>
      <c r="E20" s="131" t="n">
        <v>25</v>
      </c>
      <c r="F20" s="131" t="n">
        <v>370</v>
      </c>
      <c r="G20" s="131" t="n">
        <v>424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4805</v>
      </c>
      <c r="W20" s="131" t="n">
        <v>13208</v>
      </c>
      <c r="X20" s="131" t="n">
        <v>1597</v>
      </c>
      <c r="Y20" s="131" t="n">
        <v>0</v>
      </c>
      <c r="Z20" s="131" t="n">
        <v>15</v>
      </c>
      <c r="AA20" s="131" t="n">
        <v>1558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4883</v>
      </c>
      <c r="D21" s="131" t="n">
        <v>1836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977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34883</v>
      </c>
      <c r="W21" s="131" t="n">
        <v>20226</v>
      </c>
      <c r="X21" s="131" t="n">
        <v>14657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67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949</v>
      </c>
      <c r="D22" s="135" t="n">
        <v>6104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949</v>
      </c>
      <c r="W22" s="135" t="n">
        <v>6997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5096</v>
      </c>
      <c r="D23" s="131" t="n">
        <v>4340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5096</v>
      </c>
      <c r="W23" s="131" t="n">
        <v>507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150</v>
      </c>
      <c r="D27" s="135" t="n">
        <v>3108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150</v>
      </c>
      <c r="W27" s="135" t="n">
        <v>3919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789</v>
      </c>
      <c r="D28" s="131" t="n">
        <v>1412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789</v>
      </c>
      <c r="W28" s="131" t="n">
        <v>1781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981</v>
      </c>
      <c r="D32" s="135" t="n">
        <v>1476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981</v>
      </c>
      <c r="W32" s="135" t="n">
        <v>17124</v>
      </c>
      <c r="X32" s="135" t="n">
        <v>1857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504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1315</v>
      </c>
      <c r="D33" s="131" t="n">
        <v>10068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1315</v>
      </c>
      <c r="W33" s="131" t="n">
        <v>10252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223</v>
      </c>
      <c r="D35" s="131" t="n">
        <v>2288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223</v>
      </c>
      <c r="W35" s="131" t="n">
        <v>2548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3550</v>
      </c>
      <c r="D36" s="131" t="n">
        <v>1094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4060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3550</v>
      </c>
      <c r="W36" s="131" t="n">
        <v>11232</v>
      </c>
      <c r="X36" s="131" t="n">
        <v>22318</v>
      </c>
      <c r="Y36" s="131" t="n">
        <v>0</v>
      </c>
      <c r="Z36" s="131" t="n">
        <v>10105</v>
      </c>
      <c r="AA36" s="131" t="n">
        <v>6056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459</v>
      </c>
      <c r="D37" s="131" t="n">
        <v>553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3459</v>
      </c>
      <c r="W37" s="131" t="n">
        <v>5804</v>
      </c>
      <c r="X37" s="131" t="n">
        <v>7655</v>
      </c>
      <c r="Y37" s="131" t="n">
        <v>0</v>
      </c>
      <c r="Z37" s="131" t="n">
        <v>0</v>
      </c>
      <c r="AA37" s="131" t="n">
        <v>1569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8299</v>
      </c>
      <c r="D38" s="131" t="n">
        <v>513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8299</v>
      </c>
      <c r="W38" s="131" t="n">
        <v>5149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43044</v>
      </c>
      <c r="D40" s="135" t="n">
        <v>59420</v>
      </c>
      <c r="E40" s="135" t="n">
        <v>394</v>
      </c>
      <c r="F40" s="135" t="n">
        <v>1105</v>
      </c>
      <c r="G40" s="135" t="n">
        <v>37042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4886</v>
      </c>
      <c r="V40" s="136" t="n">
        <v>143044</v>
      </c>
      <c r="W40" s="135" t="n">
        <v>88044</v>
      </c>
      <c r="X40" s="135" t="n">
        <v>55000</v>
      </c>
      <c r="Y40" s="135" t="n">
        <v>680</v>
      </c>
      <c r="Z40" s="135" t="n">
        <v>2356</v>
      </c>
      <c r="AA40" s="135" t="n">
        <v>49763</v>
      </c>
      <c r="AB40" s="135" t="n">
        <v>0</v>
      </c>
      <c r="AC40" s="135" t="n">
        <v>2201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3274</v>
      </c>
      <c r="D41" s="131" t="n">
        <v>6013</v>
      </c>
      <c r="E41" s="131" t="n">
        <v>119</v>
      </c>
      <c r="F41" s="131" t="n">
        <v>0</v>
      </c>
      <c r="G41" s="131" t="n">
        <v>6768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13274</v>
      </c>
      <c r="W41" s="131" t="n">
        <v>5613</v>
      </c>
      <c r="X41" s="131" t="n">
        <v>7661</v>
      </c>
      <c r="Y41" s="131" t="n">
        <v>0</v>
      </c>
      <c r="Z41" s="131" t="n">
        <v>201</v>
      </c>
      <c r="AA41" s="131" t="n">
        <v>7460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9997</v>
      </c>
      <c r="D42" s="131" t="n">
        <v>7870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9997</v>
      </c>
      <c r="W42" s="131" t="n">
        <v>16336</v>
      </c>
      <c r="X42" s="131" t="n">
        <v>3661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95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2624</v>
      </c>
      <c r="D43" s="131" t="n">
        <v>12062</v>
      </c>
      <c r="E43" s="131" t="n">
        <v>0</v>
      </c>
      <c r="F43" s="131" t="n">
        <v>60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2624</v>
      </c>
      <c r="W43" s="131" t="n">
        <v>16772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3231</v>
      </c>
      <c r="D44" s="131" t="n">
        <v>22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3231</v>
      </c>
      <c r="W44" s="131" t="n">
        <v>12223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806</v>
      </c>
      <c r="D45" s="131" t="n">
        <v>6294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3806</v>
      </c>
      <c r="W45" s="131" t="n">
        <v>8001</v>
      </c>
      <c r="X45" s="131" t="n">
        <v>5805</v>
      </c>
      <c r="Y45" s="131" t="n">
        <v>2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4083</v>
      </c>
      <c r="D46" s="131" t="n">
        <v>4223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4083</v>
      </c>
      <c r="W46" s="131" t="n">
        <v>6896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6029</v>
      </c>
      <c r="D47" s="131" t="n">
        <v>20732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26029</v>
      </c>
      <c r="W47" s="131" t="n">
        <v>22203</v>
      </c>
      <c r="X47" s="131" t="n">
        <v>3826</v>
      </c>
      <c r="Y47" s="131" t="n">
        <v>0</v>
      </c>
      <c r="Z47" s="131" t="n">
        <v>1750</v>
      </c>
      <c r="AA47" s="131" t="n">
        <v>2002</v>
      </c>
      <c r="AB47" s="131" t="n">
        <v>0</v>
      </c>
      <c r="AC47" s="131" t="n">
        <v>74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2688</v>
      </c>
      <c r="D48" s="135" t="n">
        <v>448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169</v>
      </c>
      <c r="S48" s="135" t="n">
        <v>0</v>
      </c>
      <c r="T48" s="135" t="n">
        <v>3812</v>
      </c>
      <c r="U48" s="135" t="n">
        <v>258</v>
      </c>
      <c r="V48" s="136" t="n">
        <v>12688</v>
      </c>
      <c r="W48" s="135" t="n">
        <v>5653</v>
      </c>
      <c r="X48" s="135" t="n">
        <v>7035</v>
      </c>
      <c r="Y48" s="135" t="n">
        <v>0</v>
      </c>
      <c r="Z48" s="135" t="n">
        <v>5887</v>
      </c>
      <c r="AA48" s="135" t="n">
        <v>1126</v>
      </c>
      <c r="AB48" s="135" t="n">
        <v>0</v>
      </c>
      <c r="AC48" s="135" t="n">
        <v>22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539</v>
      </c>
      <c r="D49" s="131" t="n">
        <v>852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539</v>
      </c>
      <c r="W49" s="131" t="n">
        <v>1850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9461</v>
      </c>
      <c r="D50" s="131" t="n">
        <v>3180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27</v>
      </c>
      <c r="S50" s="131" t="n">
        <v>0</v>
      </c>
      <c r="T50" s="131" t="n">
        <v>3812</v>
      </c>
      <c r="U50" s="131" t="n">
        <v>258</v>
      </c>
      <c r="V50" s="132" t="n">
        <v>9461</v>
      </c>
      <c r="W50" s="131" t="n">
        <v>3209</v>
      </c>
      <c r="X50" s="131" t="n">
        <v>6252</v>
      </c>
      <c r="Y50" s="131" t="n">
        <v>0</v>
      </c>
      <c r="Z50" s="131" t="n">
        <v>5104</v>
      </c>
      <c r="AA50" s="131" t="n">
        <v>1126</v>
      </c>
      <c r="AB50" s="131" t="n">
        <v>0</v>
      </c>
      <c r="AC50" s="131" t="n">
        <v>22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41322</v>
      </c>
      <c r="D53" s="135" t="n">
        <v>20363</v>
      </c>
      <c r="E53" s="135" t="n">
        <v>98</v>
      </c>
      <c r="F53" s="135" t="n">
        <v>0</v>
      </c>
      <c r="G53" s="135" t="n">
        <v>9861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802</v>
      </c>
      <c r="V53" s="136" t="n">
        <v>41322</v>
      </c>
      <c r="W53" s="135" t="n">
        <v>28419</v>
      </c>
      <c r="X53" s="135" t="n">
        <v>1290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5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10690</v>
      </c>
      <c r="D55" s="131" t="n">
        <v>5410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50</v>
      </c>
      <c r="V55" s="132" t="n">
        <v>10690</v>
      </c>
      <c r="W55" s="131" t="n">
        <v>6460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93</v>
      </c>
      <c r="D56" s="131" t="n">
        <v>124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93</v>
      </c>
      <c r="W56" s="131" t="n">
        <v>529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860</v>
      </c>
      <c r="D57" s="131" t="n">
        <v>6580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860</v>
      </c>
      <c r="W57" s="131" t="n">
        <v>805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835</v>
      </c>
      <c r="D58" s="131" t="n">
        <v>4089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835</v>
      </c>
      <c r="W58" s="131" t="n">
        <v>5014</v>
      </c>
      <c r="X58" s="131" t="n">
        <v>482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5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33" activeCellId="0" sqref="I3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30138</v>
      </c>
      <c r="D9" s="131" t="n">
        <v>519760</v>
      </c>
      <c r="E9" s="131" t="n">
        <v>2950</v>
      </c>
      <c r="F9" s="131" t="n">
        <v>18091</v>
      </c>
      <c r="G9" s="131" t="n">
        <v>75775</v>
      </c>
      <c r="H9" s="131" t="n">
        <v>7125</v>
      </c>
      <c r="I9" s="131" t="n">
        <v>62796</v>
      </c>
      <c r="J9" s="131" t="n">
        <v>5983</v>
      </c>
      <c r="K9" s="131" t="n">
        <v>18</v>
      </c>
      <c r="L9" s="131" t="n">
        <v>21416</v>
      </c>
      <c r="M9" s="131" t="n">
        <v>43911</v>
      </c>
      <c r="N9" s="131" t="n">
        <v>4096</v>
      </c>
      <c r="O9" s="131" t="n">
        <v>1031</v>
      </c>
      <c r="P9" s="131" t="n">
        <v>8737</v>
      </c>
      <c r="Q9" s="131" t="n">
        <v>41073</v>
      </c>
      <c r="R9" s="131" t="n">
        <v>54874</v>
      </c>
      <c r="S9" s="131" t="n">
        <v>13466</v>
      </c>
      <c r="T9" s="131" t="n">
        <v>8550</v>
      </c>
      <c r="U9" s="131" t="n">
        <v>40486</v>
      </c>
      <c r="V9" s="132" t="n">
        <v>930138</v>
      </c>
      <c r="W9" s="131" t="n">
        <v>580462</v>
      </c>
      <c r="X9" s="131" t="n">
        <v>349676</v>
      </c>
      <c r="Y9" s="131" t="n">
        <v>1012</v>
      </c>
      <c r="Z9" s="131" t="n">
        <v>57081</v>
      </c>
      <c r="AA9" s="131" t="n">
        <v>272494</v>
      </c>
      <c r="AB9" s="131" t="n">
        <v>22</v>
      </c>
      <c r="AC9" s="131" t="n">
        <v>19067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93353</v>
      </c>
      <c r="D10" s="131" t="n">
        <v>416536</v>
      </c>
      <c r="E10" s="131" t="n">
        <v>2399</v>
      </c>
      <c r="F10" s="131" t="n">
        <v>16484</v>
      </c>
      <c r="G10" s="131" t="n">
        <v>31839</v>
      </c>
      <c r="H10" s="131" t="n">
        <v>4303</v>
      </c>
      <c r="I10" s="131" t="n">
        <v>37062</v>
      </c>
      <c r="J10" s="131" t="n">
        <v>2994</v>
      </c>
      <c r="K10" s="131" t="n">
        <v>18</v>
      </c>
      <c r="L10" s="131" t="n">
        <v>21265</v>
      </c>
      <c r="M10" s="131" t="n">
        <v>38557</v>
      </c>
      <c r="N10" s="131" t="n">
        <v>2389</v>
      </c>
      <c r="O10" s="131" t="n">
        <v>1031</v>
      </c>
      <c r="P10" s="131" t="n">
        <v>6886</v>
      </c>
      <c r="Q10" s="131" t="n">
        <v>20354</v>
      </c>
      <c r="R10" s="131" t="n">
        <v>42915</v>
      </c>
      <c r="S10" s="131" t="n">
        <v>11583</v>
      </c>
      <c r="T10" s="131" t="n">
        <v>2799</v>
      </c>
      <c r="U10" s="131" t="n">
        <v>33939</v>
      </c>
      <c r="V10" s="132" t="n">
        <v>693353</v>
      </c>
      <c r="W10" s="131" t="n">
        <v>436422</v>
      </c>
      <c r="X10" s="131" t="n">
        <v>256931</v>
      </c>
      <c r="Y10" s="131" t="n">
        <v>332</v>
      </c>
      <c r="Z10" s="131" t="n">
        <v>36485</v>
      </c>
      <c r="AA10" s="131" t="n">
        <v>210291</v>
      </c>
      <c r="AB10" s="131" t="n">
        <v>22</v>
      </c>
      <c r="AC10" s="131" t="n">
        <v>980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36785</v>
      </c>
      <c r="D11" s="133" t="n">
        <v>103224</v>
      </c>
      <c r="E11" s="133" t="n">
        <v>551</v>
      </c>
      <c r="F11" s="133" t="n">
        <v>1607</v>
      </c>
      <c r="G11" s="133" t="n">
        <v>43936</v>
      </c>
      <c r="H11" s="133" t="n">
        <v>2822</v>
      </c>
      <c r="I11" s="133" t="n">
        <v>25734</v>
      </c>
      <c r="J11" s="133" t="n">
        <v>2989</v>
      </c>
      <c r="K11" s="133" t="n">
        <v>0</v>
      </c>
      <c r="L11" s="133" t="n">
        <v>151</v>
      </c>
      <c r="M11" s="133" t="n">
        <v>5354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959</v>
      </c>
      <c r="S11" s="133" t="n">
        <v>1883</v>
      </c>
      <c r="T11" s="133" t="n">
        <v>5751</v>
      </c>
      <c r="U11" s="133" t="n">
        <v>6547</v>
      </c>
      <c r="V11" s="134" t="n">
        <v>236785</v>
      </c>
      <c r="W11" s="133" t="n">
        <v>144040</v>
      </c>
      <c r="X11" s="133" t="n">
        <v>92745</v>
      </c>
      <c r="Y11" s="133" t="n">
        <v>680</v>
      </c>
      <c r="Z11" s="133" t="n">
        <v>20596</v>
      </c>
      <c r="AA11" s="133" t="n">
        <v>62203</v>
      </c>
      <c r="AB11" s="133" t="n">
        <v>0</v>
      </c>
      <c r="AC11" s="133" t="n">
        <v>9266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6871</v>
      </c>
      <c r="D12" s="131" t="n">
        <v>119620</v>
      </c>
      <c r="E12" s="131" t="n">
        <v>396</v>
      </c>
      <c r="F12" s="131" t="n">
        <v>3063</v>
      </c>
      <c r="G12" s="131" t="n">
        <v>2367</v>
      </c>
      <c r="H12" s="131" t="n">
        <v>744</v>
      </c>
      <c r="I12" s="131" t="n">
        <v>2463</v>
      </c>
      <c r="J12" s="131" t="n">
        <v>1821</v>
      </c>
      <c r="K12" s="131" t="n">
        <v>0</v>
      </c>
      <c r="L12" s="131" t="n">
        <v>17149</v>
      </c>
      <c r="M12" s="131" t="n">
        <v>8886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688</v>
      </c>
      <c r="S12" s="131" t="n">
        <v>2093</v>
      </c>
      <c r="T12" s="131" t="n">
        <v>69</v>
      </c>
      <c r="U12" s="131" t="n">
        <v>5416</v>
      </c>
      <c r="V12" s="132" t="n">
        <v>176871</v>
      </c>
      <c r="W12" s="131" t="n">
        <v>114165</v>
      </c>
      <c r="X12" s="131" t="n">
        <v>62706</v>
      </c>
      <c r="Y12" s="131" t="n">
        <v>0</v>
      </c>
      <c r="Z12" s="131" t="n">
        <v>555</v>
      </c>
      <c r="AA12" s="131" t="n">
        <v>57408</v>
      </c>
      <c r="AB12" s="131" t="n">
        <v>22</v>
      </c>
      <c r="AC12" s="131" t="n">
        <v>4721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107195</v>
      </c>
      <c r="D13" s="131" t="n">
        <v>80962</v>
      </c>
      <c r="E13" s="131" t="n">
        <v>204</v>
      </c>
      <c r="F13" s="131" t="n">
        <v>2504</v>
      </c>
      <c r="G13" s="131" t="n">
        <v>1849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4021</v>
      </c>
      <c r="V13" s="132" t="n">
        <v>107195</v>
      </c>
      <c r="W13" s="131" t="n">
        <v>78483</v>
      </c>
      <c r="X13" s="131" t="n">
        <v>28712</v>
      </c>
      <c r="Y13" s="131" t="n">
        <v>0</v>
      </c>
      <c r="Z13" s="131" t="n">
        <v>5673</v>
      </c>
      <c r="AA13" s="131" t="n">
        <v>20096</v>
      </c>
      <c r="AB13" s="131" t="n">
        <v>0</v>
      </c>
      <c r="AC13" s="131" t="n">
        <v>2943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1799</v>
      </c>
      <c r="D14" s="131" t="n">
        <v>100164</v>
      </c>
      <c r="E14" s="131" t="n">
        <v>540</v>
      </c>
      <c r="F14" s="131" t="n">
        <v>7631</v>
      </c>
      <c r="G14" s="131" t="n">
        <v>18102</v>
      </c>
      <c r="H14" s="131" t="n">
        <v>1798</v>
      </c>
      <c r="I14" s="131" t="n">
        <v>16678</v>
      </c>
      <c r="J14" s="131" t="n">
        <v>910</v>
      </c>
      <c r="K14" s="131" t="n">
        <v>18</v>
      </c>
      <c r="L14" s="131" t="n">
        <v>277</v>
      </c>
      <c r="M14" s="131" t="n">
        <v>8721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7670</v>
      </c>
      <c r="S14" s="131" t="n">
        <v>2575</v>
      </c>
      <c r="T14" s="131" t="n">
        <v>66</v>
      </c>
      <c r="U14" s="131" t="n">
        <v>3878</v>
      </c>
      <c r="V14" s="132" t="n">
        <v>181799</v>
      </c>
      <c r="W14" s="131" t="n">
        <v>109032</v>
      </c>
      <c r="X14" s="131" t="n">
        <v>72767</v>
      </c>
      <c r="Y14" s="131" t="n">
        <v>332</v>
      </c>
      <c r="Z14" s="131" t="n">
        <v>6431</v>
      </c>
      <c r="AA14" s="131" t="n">
        <v>65663</v>
      </c>
      <c r="AB14" s="131" t="n">
        <v>0</v>
      </c>
      <c r="AC14" s="131" t="n">
        <v>341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66</v>
      </c>
      <c r="D15" s="131" t="n">
        <v>13095</v>
      </c>
      <c r="E15" s="131" t="n">
        <v>0</v>
      </c>
      <c r="F15" s="131" t="n">
        <v>147</v>
      </c>
      <c r="G15" s="131" t="n">
        <v>8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66</v>
      </c>
      <c r="W15" s="131" t="n">
        <v>12817</v>
      </c>
      <c r="X15" s="131" t="n">
        <v>10949</v>
      </c>
      <c r="Y15" s="131" t="n">
        <v>0</v>
      </c>
      <c r="Z15" s="131" t="n">
        <v>6672</v>
      </c>
      <c r="AA15" s="131" t="n">
        <v>3921</v>
      </c>
      <c r="AB15" s="131" t="n">
        <v>0</v>
      </c>
      <c r="AC15" s="131" t="n">
        <v>35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0738</v>
      </c>
      <c r="D16" s="131" t="n">
        <v>18186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40738</v>
      </c>
      <c r="W16" s="131" t="n">
        <v>24136</v>
      </c>
      <c r="X16" s="131" t="n">
        <v>16602</v>
      </c>
      <c r="Y16" s="131" t="n">
        <v>0</v>
      </c>
      <c r="Z16" s="131" t="n">
        <v>301</v>
      </c>
      <c r="AA16" s="131" t="n">
        <v>16052</v>
      </c>
      <c r="AB16" s="131" t="n">
        <v>0</v>
      </c>
      <c r="AC16" s="131" t="n">
        <v>24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9759</v>
      </c>
      <c r="D17" s="131" t="n">
        <v>25262</v>
      </c>
      <c r="E17" s="131" t="n">
        <v>525</v>
      </c>
      <c r="F17" s="131" t="n">
        <v>542</v>
      </c>
      <c r="G17" s="131" t="n">
        <v>2941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52</v>
      </c>
      <c r="N17" s="131" t="n">
        <v>1629</v>
      </c>
      <c r="O17" s="131" t="n">
        <v>221</v>
      </c>
      <c r="P17" s="131" t="n">
        <v>12</v>
      </c>
      <c r="Q17" s="131" t="n">
        <v>951</v>
      </c>
      <c r="R17" s="131" t="n">
        <v>434</v>
      </c>
      <c r="S17" s="131" t="n">
        <v>178</v>
      </c>
      <c r="T17" s="131" t="n">
        <v>0</v>
      </c>
      <c r="U17" s="131" t="n">
        <v>678</v>
      </c>
      <c r="V17" s="132" t="n">
        <v>49759</v>
      </c>
      <c r="W17" s="131" t="n">
        <v>27900</v>
      </c>
      <c r="X17" s="131" t="n">
        <v>21859</v>
      </c>
      <c r="Y17" s="131" t="n">
        <v>0</v>
      </c>
      <c r="Z17" s="131" t="n">
        <v>0</v>
      </c>
      <c r="AA17" s="131" t="n">
        <v>21680</v>
      </c>
      <c r="AB17" s="131" t="n">
        <v>0</v>
      </c>
      <c r="AC17" s="131" t="n">
        <v>17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8063</v>
      </c>
      <c r="D18" s="131" t="n">
        <v>17037</v>
      </c>
      <c r="E18" s="131" t="n">
        <v>0</v>
      </c>
      <c r="F18" s="131" t="n">
        <v>900</v>
      </c>
      <c r="G18" s="131" t="n">
        <v>411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489</v>
      </c>
      <c r="T18" s="131" t="n">
        <v>671</v>
      </c>
      <c r="U18" s="131" t="n">
        <v>239</v>
      </c>
      <c r="V18" s="132" t="n">
        <v>28063</v>
      </c>
      <c r="W18" s="131" t="n">
        <v>19085</v>
      </c>
      <c r="X18" s="131" t="n">
        <v>8978</v>
      </c>
      <c r="Y18" s="131" t="n">
        <v>0</v>
      </c>
      <c r="Z18" s="131" t="n">
        <v>899</v>
      </c>
      <c r="AA18" s="131" t="n">
        <v>8027</v>
      </c>
      <c r="AB18" s="131" t="n">
        <v>0</v>
      </c>
      <c r="AC18" s="131" t="n">
        <v>5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2046</v>
      </c>
      <c r="D19" s="131" t="n">
        <v>16696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8268</v>
      </c>
      <c r="S19" s="131" t="n">
        <v>895</v>
      </c>
      <c r="T19" s="131" t="n">
        <v>1632</v>
      </c>
      <c r="U19" s="131" t="n">
        <v>8845</v>
      </c>
      <c r="V19" s="132" t="n">
        <v>42046</v>
      </c>
      <c r="W19" s="131" t="n">
        <v>20044</v>
      </c>
      <c r="X19" s="131" t="n">
        <v>22002</v>
      </c>
      <c r="Y19" s="131" t="n">
        <v>0</v>
      </c>
      <c r="Z19" s="131" t="n">
        <v>9552</v>
      </c>
      <c r="AA19" s="131" t="n">
        <v>12149</v>
      </c>
      <c r="AB19" s="131" t="n">
        <v>0</v>
      </c>
      <c r="AC19" s="131" t="n">
        <v>301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3296</v>
      </c>
      <c r="D20" s="131" t="n">
        <v>8682</v>
      </c>
      <c r="E20" s="131" t="n">
        <v>25</v>
      </c>
      <c r="F20" s="131" t="n">
        <v>370</v>
      </c>
      <c r="G20" s="131" t="n">
        <v>379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3296</v>
      </c>
      <c r="W20" s="131" t="n">
        <v>11825</v>
      </c>
      <c r="X20" s="131" t="n">
        <v>1471</v>
      </c>
      <c r="Y20" s="131" t="n">
        <v>0</v>
      </c>
      <c r="Z20" s="131" t="n">
        <v>15</v>
      </c>
      <c r="AA20" s="131" t="n">
        <v>1432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9820</v>
      </c>
      <c r="D21" s="131" t="n">
        <v>1683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486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29820</v>
      </c>
      <c r="W21" s="131" t="n">
        <v>18935</v>
      </c>
      <c r="X21" s="131" t="n">
        <v>10885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63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571</v>
      </c>
      <c r="D22" s="135" t="n">
        <v>5821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571</v>
      </c>
      <c r="W22" s="135" t="n">
        <v>6714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813</v>
      </c>
      <c r="D23" s="131" t="n">
        <v>4057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813</v>
      </c>
      <c r="W23" s="131" t="n">
        <v>4791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034</v>
      </c>
      <c r="D27" s="135" t="n">
        <v>2992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034</v>
      </c>
      <c r="W27" s="135" t="n">
        <v>380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673</v>
      </c>
      <c r="D28" s="131" t="n">
        <v>1296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673</v>
      </c>
      <c r="W28" s="131" t="n">
        <v>1665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805</v>
      </c>
      <c r="D32" s="135" t="n">
        <v>1301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805</v>
      </c>
      <c r="W32" s="135" t="n">
        <v>15165</v>
      </c>
      <c r="X32" s="135" t="n">
        <v>1640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37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436</v>
      </c>
      <c r="D33" s="131" t="n">
        <v>8607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9436</v>
      </c>
      <c r="W33" s="131" t="n">
        <v>8544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926</v>
      </c>
      <c r="D35" s="131" t="n">
        <v>1991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926</v>
      </c>
      <c r="W35" s="131" t="n">
        <v>2297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122</v>
      </c>
      <c r="D36" s="131" t="n">
        <v>9791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789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2122</v>
      </c>
      <c r="W36" s="131" t="n">
        <v>10097</v>
      </c>
      <c r="X36" s="131" t="n">
        <v>22025</v>
      </c>
      <c r="Y36" s="131" t="n">
        <v>0</v>
      </c>
      <c r="Z36" s="131" t="n">
        <v>10105</v>
      </c>
      <c r="AA36" s="131" t="n">
        <v>5785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654</v>
      </c>
      <c r="D37" s="131" t="n">
        <v>500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2654</v>
      </c>
      <c r="W37" s="131" t="n">
        <v>5292</v>
      </c>
      <c r="X37" s="131" t="n">
        <v>7362</v>
      </c>
      <c r="Y37" s="131" t="n">
        <v>0</v>
      </c>
      <c r="Z37" s="131" t="n">
        <v>0</v>
      </c>
      <c r="AA37" s="131" t="n">
        <v>1298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676</v>
      </c>
      <c r="D38" s="131" t="n">
        <v>451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676</v>
      </c>
      <c r="W38" s="131" t="n">
        <v>4526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9549</v>
      </c>
      <c r="D40" s="135" t="n">
        <v>47634</v>
      </c>
      <c r="E40" s="135" t="n">
        <v>355</v>
      </c>
      <c r="F40" s="135" t="n">
        <v>895</v>
      </c>
      <c r="G40" s="135" t="n">
        <v>36967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4828</v>
      </c>
      <c r="V40" s="136" t="n">
        <v>129549</v>
      </c>
      <c r="W40" s="135" t="n">
        <v>75126</v>
      </c>
      <c r="X40" s="135" t="n">
        <v>54423</v>
      </c>
      <c r="Y40" s="135" t="n">
        <v>680</v>
      </c>
      <c r="Z40" s="135" t="n">
        <v>2356</v>
      </c>
      <c r="AA40" s="135" t="n">
        <v>49236</v>
      </c>
      <c r="AB40" s="135" t="n">
        <v>0</v>
      </c>
      <c r="AC40" s="135" t="n">
        <v>2151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2232</v>
      </c>
      <c r="D41" s="131" t="n">
        <v>5134</v>
      </c>
      <c r="E41" s="131" t="n">
        <v>119</v>
      </c>
      <c r="F41" s="131" t="n">
        <v>0</v>
      </c>
      <c r="G41" s="131" t="n">
        <v>6768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12232</v>
      </c>
      <c r="W41" s="131" t="n">
        <v>4615</v>
      </c>
      <c r="X41" s="131" t="n">
        <v>7617</v>
      </c>
      <c r="Y41" s="131" t="n">
        <v>0</v>
      </c>
      <c r="Z41" s="131" t="n">
        <v>201</v>
      </c>
      <c r="AA41" s="131" t="n">
        <v>7416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8900</v>
      </c>
      <c r="D42" s="131" t="n">
        <v>6773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8900</v>
      </c>
      <c r="W42" s="131" t="n">
        <v>15272</v>
      </c>
      <c r="X42" s="131" t="n">
        <v>3628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2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9686</v>
      </c>
      <c r="D43" s="131" t="n">
        <v>9390</v>
      </c>
      <c r="E43" s="131" t="n">
        <v>0</v>
      </c>
      <c r="F43" s="131" t="n">
        <v>39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9686</v>
      </c>
      <c r="W43" s="131" t="n">
        <v>13851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748</v>
      </c>
      <c r="D44" s="131" t="n">
        <v>17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748</v>
      </c>
      <c r="W44" s="131" t="n">
        <v>12184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322</v>
      </c>
      <c r="D45" s="131" t="n">
        <v>5868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3322</v>
      </c>
      <c r="W45" s="131" t="n">
        <v>7540</v>
      </c>
      <c r="X45" s="131" t="n">
        <v>5782</v>
      </c>
      <c r="Y45" s="131" t="n">
        <v>2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3332</v>
      </c>
      <c r="D46" s="131" t="n">
        <v>3472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3332</v>
      </c>
      <c r="W46" s="131" t="n">
        <v>6145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9329</v>
      </c>
      <c r="D47" s="131" t="n">
        <v>15215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19329</v>
      </c>
      <c r="W47" s="131" t="n">
        <v>15519</v>
      </c>
      <c r="X47" s="131" t="n">
        <v>3810</v>
      </c>
      <c r="Y47" s="131" t="n">
        <v>0</v>
      </c>
      <c r="Z47" s="131" t="n">
        <v>1750</v>
      </c>
      <c r="AA47" s="131" t="n">
        <v>1986</v>
      </c>
      <c r="AB47" s="131" t="n">
        <v>0</v>
      </c>
      <c r="AC47" s="131" t="n">
        <v>74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45</v>
      </c>
      <c r="D48" s="135" t="n">
        <v>395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57</v>
      </c>
      <c r="S48" s="135" t="n">
        <v>0</v>
      </c>
      <c r="T48" s="135" t="n">
        <v>3812</v>
      </c>
      <c r="U48" s="135" t="n">
        <v>258</v>
      </c>
      <c r="V48" s="136" t="n">
        <v>11145</v>
      </c>
      <c r="W48" s="135" t="n">
        <v>5122</v>
      </c>
      <c r="X48" s="135" t="n">
        <v>6023</v>
      </c>
      <c r="Y48" s="135" t="n">
        <v>0</v>
      </c>
      <c r="Z48" s="135" t="n">
        <v>4875</v>
      </c>
      <c r="AA48" s="135" t="n">
        <v>1126</v>
      </c>
      <c r="AB48" s="135" t="n">
        <v>0</v>
      </c>
      <c r="AC48" s="135" t="n">
        <v>22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64</v>
      </c>
      <c r="D49" s="131" t="n">
        <v>477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64</v>
      </c>
      <c r="W49" s="131" t="n">
        <v>1475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293</v>
      </c>
      <c r="D50" s="131" t="n">
        <v>3024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5</v>
      </c>
      <c r="S50" s="131" t="n">
        <v>0</v>
      </c>
      <c r="T50" s="131" t="n">
        <v>3812</v>
      </c>
      <c r="U50" s="131" t="n">
        <v>258</v>
      </c>
      <c r="V50" s="132" t="n">
        <v>8293</v>
      </c>
      <c r="W50" s="131" t="n">
        <v>3053</v>
      </c>
      <c r="X50" s="131" t="n">
        <v>5240</v>
      </c>
      <c r="Y50" s="131" t="n">
        <v>0</v>
      </c>
      <c r="Z50" s="131" t="n">
        <v>4092</v>
      </c>
      <c r="AA50" s="131" t="n">
        <v>1126</v>
      </c>
      <c r="AB50" s="131" t="n">
        <v>0</v>
      </c>
      <c r="AC50" s="131" t="n">
        <v>22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1395</v>
      </c>
      <c r="D53" s="135" t="n">
        <v>18119</v>
      </c>
      <c r="E53" s="135" t="n">
        <v>98</v>
      </c>
      <c r="F53" s="135" t="n">
        <v>0</v>
      </c>
      <c r="G53" s="135" t="n">
        <v>5195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91</v>
      </c>
      <c r="V53" s="136" t="n">
        <v>31395</v>
      </c>
      <c r="W53" s="135" t="n">
        <v>26154</v>
      </c>
      <c r="X53" s="135" t="n">
        <v>524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5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7094</v>
      </c>
      <c r="D55" s="131" t="n">
        <v>4870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50</v>
      </c>
      <c r="V55" s="132" t="n">
        <v>7094</v>
      </c>
      <c r="W55" s="131" t="n">
        <v>5870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89</v>
      </c>
      <c r="D56" s="131" t="n">
        <v>114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89</v>
      </c>
      <c r="W56" s="131" t="n">
        <v>518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981</v>
      </c>
      <c r="D57" s="131" t="n">
        <v>5701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981</v>
      </c>
      <c r="W57" s="131" t="n">
        <v>720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886</v>
      </c>
      <c r="D58" s="131" t="n">
        <v>3767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886</v>
      </c>
      <c r="W58" s="131" t="n">
        <v>4692</v>
      </c>
      <c r="X58" s="131" t="n">
        <v>19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5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109994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 t="n">
        <v>104768</v>
      </c>
      <c r="O9" s="69"/>
      <c r="P9" s="69" t="n">
        <v>59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 t="n">
        <v>644</v>
      </c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83409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 t="n">
        <v>77374</v>
      </c>
      <c r="O10" s="69"/>
      <c r="P10" s="69" t="n">
        <v>4888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 t="n">
        <v>503</v>
      </c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65848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 t="n">
        <v>27394</v>
      </c>
      <c r="O11" s="72"/>
      <c r="P11" s="72" t="n">
        <v>1035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 t="n">
        <v>141</v>
      </c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216808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 t="n">
        <v>19203</v>
      </c>
      <c r="O12" s="69"/>
      <c r="P12" s="69" t="n">
        <v>1369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 t="n">
        <v>127</v>
      </c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29778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 t="n">
        <v>10909</v>
      </c>
      <c r="O13" s="69"/>
      <c r="P13" s="69" t="n">
        <v>100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 t="n">
        <v>126</v>
      </c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32735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 t="n">
        <v>28507</v>
      </c>
      <c r="O14" s="69"/>
      <c r="P14" s="69" t="n">
        <v>129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 t="n">
        <v>114</v>
      </c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657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 t="n">
        <v>1547</v>
      </c>
      <c r="O15" s="69"/>
      <c r="P15" s="69" t="n">
        <v>123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 t="n">
        <v>8</v>
      </c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2694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 t="n">
        <v>1664</v>
      </c>
      <c r="O16" s="69"/>
      <c r="P16" s="69" t="n">
        <v>174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 t="n">
        <v>15</v>
      </c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5852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 t="n">
        <v>5466</v>
      </c>
      <c r="O17" s="69"/>
      <c r="P17" s="69" t="n">
        <v>318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 t="n">
        <v>63</v>
      </c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299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 t="n">
        <v>2557</v>
      </c>
      <c r="O18" s="69"/>
      <c r="P18" s="69" t="n">
        <v>185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 t="n">
        <v>15</v>
      </c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697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 t="n">
        <v>2927</v>
      </c>
      <c r="O19" s="69"/>
      <c r="P19" s="69" t="n">
        <v>188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 t="n">
        <v>23</v>
      </c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480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 t="n">
        <v>2920</v>
      </c>
      <c r="O20" s="69"/>
      <c r="P20" s="69" t="n">
        <v>94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 t="n">
        <v>4</v>
      </c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4883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 t="n">
        <v>1674</v>
      </c>
      <c r="O21" s="69"/>
      <c r="P21" s="69" t="n">
        <v>13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 t="n">
        <v>8</v>
      </c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94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 t="n">
        <v>334</v>
      </c>
      <c r="O22" s="75"/>
      <c r="P22" s="75" t="n">
        <v>5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 t="n">
        <v>2</v>
      </c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5096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 t="n">
        <v>171</v>
      </c>
      <c r="O23" s="69"/>
      <c r="P23" s="69" t="n">
        <v>32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 t="n">
        <v>1</v>
      </c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 t="n">
        <v>0</v>
      </c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 t="n">
        <v>0</v>
      </c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 t="n">
        <v>163</v>
      </c>
      <c r="O25" s="69"/>
      <c r="P25" s="69" t="n">
        <v>3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 t="n">
        <v>1</v>
      </c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 t="n">
        <v>0</v>
      </c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 t="n">
        <v>0</v>
      </c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6150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 t="n">
        <v>671</v>
      </c>
      <c r="O27" s="75"/>
      <c r="P27" s="75" t="n">
        <v>30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 t="n">
        <v>4</v>
      </c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789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 t="n">
        <v>387</v>
      </c>
      <c r="O28" s="69"/>
      <c r="P28" s="69" t="n">
        <v>11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 t="n">
        <v>2</v>
      </c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361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 t="n">
        <v>284</v>
      </c>
      <c r="O29" s="69"/>
      <c r="P29" s="69" t="n">
        <v>19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 t="n">
        <v>2</v>
      </c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 t="n">
        <v>241</v>
      </c>
      <c r="O30" s="75"/>
      <c r="P30" s="75" t="n">
        <v>16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 t="n">
        <v>2</v>
      </c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216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 t="n">
        <v>241</v>
      </c>
      <c r="O31" s="69"/>
      <c r="P31" s="69" t="n">
        <v>16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 t="n">
        <v>2</v>
      </c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98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 t="n">
        <v>790</v>
      </c>
      <c r="O32" s="75"/>
      <c r="P32" s="75" t="n">
        <v>110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 t="n">
        <v>4</v>
      </c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1315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 t="n">
        <v>585</v>
      </c>
      <c r="O33" s="69"/>
      <c r="P33" s="69" t="n">
        <v>77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 t="n">
        <v>3</v>
      </c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 t="n">
        <v>33</v>
      </c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 t="n">
        <v>0</v>
      </c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223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 t="n">
        <v>172</v>
      </c>
      <c r="O35" s="69"/>
      <c r="P35" s="69" t="n">
        <v>17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 t="n">
        <v>1</v>
      </c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355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 t="n">
        <v>1189</v>
      </c>
      <c r="O36" s="75"/>
      <c r="P36" s="75" t="n">
        <v>78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 t="n">
        <v>8</v>
      </c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459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 t="n">
        <v>332</v>
      </c>
      <c r="O37" s="69"/>
      <c r="P37" s="69" t="n">
        <v>39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 t="n">
        <v>2</v>
      </c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8299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 t="n">
        <v>857</v>
      </c>
      <c r="O38" s="69"/>
      <c r="P38" s="69" t="n">
        <v>37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 t="n">
        <v>6</v>
      </c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 t="n">
        <v>0</v>
      </c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 t="n">
        <v>0</v>
      </c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43044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 t="n">
        <v>20517</v>
      </c>
      <c r="O40" s="75"/>
      <c r="P40" s="75" t="n">
        <v>50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 t="n">
        <v>76</v>
      </c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327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 t="n">
        <v>3978</v>
      </c>
      <c r="O41" s="69"/>
      <c r="P41" s="69" t="n">
        <v>61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 t="n">
        <v>6</v>
      </c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999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 t="n">
        <v>6512</v>
      </c>
      <c r="O42" s="69"/>
      <c r="P42" s="69" t="n">
        <v>72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 t="n">
        <v>11</v>
      </c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2624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 t="n">
        <v>2323</v>
      </c>
      <c r="O43" s="69"/>
      <c r="P43" s="69" t="n">
        <v>9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 t="n">
        <v>12</v>
      </c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3231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 t="n">
        <v>273</v>
      </c>
      <c r="O44" s="69"/>
      <c r="P44" s="69" t="n">
        <v>16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 t="n">
        <v>2</v>
      </c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80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 t="n">
        <v>1150</v>
      </c>
      <c r="O45" s="69"/>
      <c r="P45" s="69" t="n">
        <v>5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 t="n">
        <v>8</v>
      </c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4083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 t="n">
        <v>3739</v>
      </c>
      <c r="O46" s="69"/>
      <c r="P46" s="69" t="n">
        <v>41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 t="n">
        <v>18</v>
      </c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6029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 t="n">
        <v>2542</v>
      </c>
      <c r="O47" s="69"/>
      <c r="P47" s="69" t="n">
        <v>16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 t="n">
        <v>19</v>
      </c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268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 t="n">
        <v>1509</v>
      </c>
      <c r="O48" s="75"/>
      <c r="P48" s="75" t="n">
        <v>7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 t="n">
        <v>29</v>
      </c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539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 t="n">
        <v>99</v>
      </c>
      <c r="O49" s="69"/>
      <c r="P49" s="69" t="n">
        <v>1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 t="n">
        <v>1</v>
      </c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9461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 t="n">
        <v>996</v>
      </c>
      <c r="O50" s="69"/>
      <c r="P50" s="69" t="n">
        <v>53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 t="n">
        <v>24</v>
      </c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132</v>
      </c>
      <c r="O51" s="69"/>
      <c r="P51" s="69" t="n">
        <v>3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2</v>
      </c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 t="n">
        <v>282</v>
      </c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2</v>
      </c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41322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 t="n">
        <v>2143</v>
      </c>
      <c r="O53" s="75"/>
      <c r="P53" s="75" t="n">
        <v>176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 t="n">
        <v>16</v>
      </c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 t="n">
        <v>0</v>
      </c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 t="n">
        <v>0</v>
      </c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10690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 t="n">
        <v>864</v>
      </c>
      <c r="O55" s="69"/>
      <c r="P55" s="69" t="n">
        <v>4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 t="n">
        <v>6</v>
      </c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9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 t="n">
        <v>60</v>
      </c>
      <c r="O56" s="69"/>
      <c r="P56" s="69" t="n">
        <v>10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 t="n">
        <v>1</v>
      </c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86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 t="n">
        <v>770</v>
      </c>
      <c r="O57" s="69"/>
      <c r="P57" s="69" t="n">
        <v>5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 t="n">
        <v>6</v>
      </c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835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 t="n">
        <v>449</v>
      </c>
      <c r="O58" s="69"/>
      <c r="P58" s="69" t="n">
        <v>36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 t="n">
        <v>3</v>
      </c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2-18T02:32:24Z</cp:lastPrinted>
  <dcterms:modified xsi:type="dcterms:W3CDTF">2018-12-18T04:13:48Z</dcterms:modified>
  <cp:revision>0</cp:revision>
  <dc:subject/>
  <dc:title/>
</cp:coreProperties>
</file>