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720"/>
        <c:axId val="2391600"/>
      </c:lineChart>
      <c:catAx>
        <c:axId val="975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1600"/>
        <c:crossesAt val="0"/>
        <c:auto val="1"/>
        <c:lblAlgn val="ctr"/>
        <c:lblOffset val="100"/>
        <c:noMultiLvlLbl val="0"/>
      </c:catAx>
      <c:valAx>
        <c:axId val="23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5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8742"/>
        <c:axId val="60895029"/>
      </c:lineChart>
      <c:catAx>
        <c:axId val="625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95029"/>
        <c:crossesAt val="0"/>
        <c:auto val="1"/>
        <c:lblAlgn val="ctr"/>
        <c:lblOffset val="100"/>
        <c:noMultiLvlLbl val="0"/>
      </c:catAx>
      <c:valAx>
        <c:axId val="60895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3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9549"/>
        <c:axId val="62129299"/>
      </c:lineChart>
      <c:catAx>
        <c:axId val="3461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9299"/>
        <c:crossesAt val="0"/>
        <c:auto val="1"/>
        <c:lblAlgn val="ctr"/>
        <c:lblOffset val="100"/>
        <c:noMultiLvlLbl val="0"/>
      </c:catAx>
      <c:valAx>
        <c:axId val="621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19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2037"/>
        <c:axId val="34488051"/>
      </c:lineChart>
      <c:catAx>
        <c:axId val="3319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88051"/>
        <c:crossesAt val="0"/>
        <c:auto val="1"/>
        <c:lblAlgn val="ctr"/>
        <c:lblOffset val="100"/>
        <c:noMultiLvlLbl val="0"/>
      </c:catAx>
      <c:valAx>
        <c:axId val="34488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9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