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211"/>
        <c:axId val="16258201"/>
      </c:lineChart>
      <c:catAx>
        <c:axId val="331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58201"/>
        <c:crossesAt val="0"/>
        <c:auto val="1"/>
        <c:lblAlgn val="ctr"/>
        <c:lblOffset val="100"/>
        <c:noMultiLvlLbl val="0"/>
      </c:catAx>
      <c:valAx>
        <c:axId val="162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4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5826"/>
        <c:axId val="45645652"/>
      </c:lineChart>
      <c:catAx>
        <c:axId val="8061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45652"/>
        <c:crossesAt val="0"/>
        <c:auto val="1"/>
        <c:lblAlgn val="ctr"/>
        <c:lblOffset val="100"/>
        <c:noMultiLvlLbl val="0"/>
      </c:catAx>
      <c:valAx>
        <c:axId val="456456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1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9232"/>
        <c:axId val="56581209"/>
      </c:lineChart>
      <c:catAx>
        <c:axId val="7028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81209"/>
        <c:crossesAt val="0"/>
        <c:auto val="1"/>
        <c:lblAlgn val="ctr"/>
        <c:lblOffset val="100"/>
        <c:noMultiLvlLbl val="0"/>
      </c:catAx>
      <c:valAx>
        <c:axId val="565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892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9603"/>
        <c:axId val="82654217"/>
      </c:lineChart>
      <c:catAx>
        <c:axId val="7131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54217"/>
        <c:crossesAt val="0"/>
        <c:auto val="1"/>
        <c:lblAlgn val="ctr"/>
        <c:lblOffset val="100"/>
        <c:noMultiLvlLbl val="0"/>
      </c:catAx>
      <c:valAx>
        <c:axId val="826542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1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