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528"/>
        <c:axId val="2930611"/>
      </c:lineChart>
      <c:catAx>
        <c:axId val="412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611"/>
        <c:crossesAt val="0"/>
        <c:auto val="1"/>
        <c:lblAlgn val="ctr"/>
        <c:lblOffset val="100"/>
        <c:noMultiLvlLbl val="0"/>
      </c:catAx>
      <c:valAx>
        <c:axId val="29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9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9188"/>
        <c:axId val="89740242"/>
      </c:lineChart>
      <c:catAx>
        <c:axId val="9535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0242"/>
        <c:crossesAt val="0"/>
        <c:auto val="1"/>
        <c:lblAlgn val="ctr"/>
        <c:lblOffset val="100"/>
        <c:noMultiLvlLbl val="0"/>
      </c:catAx>
      <c:valAx>
        <c:axId val="897402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5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9030"/>
        <c:axId val="62805905"/>
      </c:lineChart>
      <c:catAx>
        <c:axId val="297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05905"/>
        <c:crossesAt val="0"/>
        <c:auto val="1"/>
        <c:lblAlgn val="ctr"/>
        <c:lblOffset val="100"/>
        <c:noMultiLvlLbl val="0"/>
      </c:catAx>
      <c:valAx>
        <c:axId val="628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29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7479"/>
        <c:axId val="65240053"/>
      </c:lineChart>
      <c:catAx>
        <c:axId val="4035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40053"/>
        <c:crossesAt val="0"/>
        <c:auto val="1"/>
        <c:lblAlgn val="ctr"/>
        <c:lblOffset val="100"/>
        <c:noMultiLvlLbl val="0"/>
      </c:catAx>
      <c:valAx>
        <c:axId val="652400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5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