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7777"/>
        <c:axId val="8444976"/>
      </c:lineChart>
      <c:catAx>
        <c:axId val="1019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4976"/>
        <c:crossesAt val="0"/>
        <c:auto val="1"/>
        <c:lblAlgn val="ctr"/>
        <c:lblOffset val="100"/>
        <c:noMultiLvlLbl val="0"/>
      </c:catAx>
      <c:valAx>
        <c:axId val="84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97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7430"/>
        <c:axId val="80390865"/>
      </c:lineChart>
      <c:catAx>
        <c:axId val="6945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0865"/>
        <c:crossesAt val="0"/>
        <c:auto val="1"/>
        <c:lblAlgn val="ctr"/>
        <c:lblOffset val="100"/>
        <c:noMultiLvlLbl val="0"/>
      </c:catAx>
      <c:valAx>
        <c:axId val="803908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5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7535"/>
        <c:axId val="35742806"/>
      </c:lineChart>
      <c:catAx>
        <c:axId val="2773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42806"/>
        <c:crossesAt val="0"/>
        <c:auto val="1"/>
        <c:lblAlgn val="ctr"/>
        <c:lblOffset val="100"/>
        <c:noMultiLvlLbl val="0"/>
      </c:catAx>
      <c:valAx>
        <c:axId val="357428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375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981"/>
        <c:axId val="19644126"/>
      </c:lineChart>
      <c:catAx>
        <c:axId val="285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44126"/>
        <c:crossesAt val="0"/>
        <c:auto val="1"/>
        <c:lblAlgn val="ctr"/>
        <c:lblOffset val="100"/>
        <c:noMultiLvlLbl val="0"/>
      </c:catAx>
      <c:valAx>
        <c:axId val="196441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