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0332"/>
        <c:axId val="57009715"/>
      </c:lineChart>
      <c:catAx>
        <c:axId val="3313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09715"/>
        <c:crossesAt val="0"/>
        <c:auto val="1"/>
        <c:lblAlgn val="ctr"/>
        <c:lblOffset val="100"/>
        <c:noMultiLvlLbl val="0"/>
      </c:catAx>
      <c:valAx>
        <c:axId val="570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30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2040"/>
        <c:axId val="31857626"/>
      </c:lineChart>
      <c:catAx>
        <c:axId val="1853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57626"/>
        <c:crossesAt val="0"/>
        <c:auto val="1"/>
        <c:lblAlgn val="ctr"/>
        <c:lblOffset val="100"/>
        <c:noMultiLvlLbl val="0"/>
      </c:catAx>
      <c:valAx>
        <c:axId val="318576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3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9741"/>
        <c:axId val="85957738"/>
      </c:lineChart>
      <c:catAx>
        <c:axId val="312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7738"/>
        <c:crossesAt val="0"/>
        <c:auto val="1"/>
        <c:lblAlgn val="ctr"/>
        <c:lblOffset val="100"/>
        <c:noMultiLvlLbl val="0"/>
      </c:catAx>
      <c:valAx>
        <c:axId val="85957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39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5831"/>
        <c:axId val="77298088"/>
      </c:lineChart>
      <c:catAx>
        <c:axId val="2125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8088"/>
        <c:crossesAt val="0"/>
        <c:auto val="1"/>
        <c:lblAlgn val="ctr"/>
        <c:lblOffset val="100"/>
        <c:noMultiLvlLbl val="0"/>
      </c:catAx>
      <c:valAx>
        <c:axId val="772980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5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