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6108"/>
        <c:axId val="41871732"/>
      </c:lineChart>
      <c:catAx>
        <c:axId val="2157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71732"/>
        <c:crossesAt val="0"/>
        <c:auto val="1"/>
        <c:lblAlgn val="ctr"/>
        <c:lblOffset val="100"/>
        <c:noMultiLvlLbl val="0"/>
      </c:catAx>
      <c:valAx>
        <c:axId val="4187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76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7513"/>
        <c:axId val="3256573"/>
      </c:lineChart>
      <c:catAx>
        <c:axId val="5972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6573"/>
        <c:crossesAt val="0"/>
        <c:auto val="1"/>
        <c:lblAlgn val="ctr"/>
        <c:lblOffset val="100"/>
        <c:noMultiLvlLbl val="0"/>
      </c:catAx>
      <c:valAx>
        <c:axId val="32565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2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8798"/>
        <c:axId val="40131642"/>
      </c:lineChart>
      <c:catAx>
        <c:axId val="5527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31642"/>
        <c:crossesAt val="0"/>
        <c:auto val="1"/>
        <c:lblAlgn val="ctr"/>
        <c:lblOffset val="100"/>
        <c:noMultiLvlLbl val="0"/>
      </c:catAx>
      <c:valAx>
        <c:axId val="401316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78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7464"/>
        <c:axId val="86141748"/>
      </c:lineChart>
      <c:catAx>
        <c:axId val="1503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41748"/>
        <c:crossesAt val="0"/>
        <c:auto val="1"/>
        <c:lblAlgn val="ctr"/>
        <c:lblOffset val="100"/>
        <c:noMultiLvlLbl val="0"/>
      </c:catAx>
      <c:valAx>
        <c:axId val="861417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3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