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2380"/>
        <c:axId val="93344413"/>
      </c:lineChart>
      <c:catAx>
        <c:axId val="4760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4413"/>
        <c:crossesAt val="0"/>
        <c:auto val="1"/>
        <c:lblAlgn val="ctr"/>
        <c:lblOffset val="100"/>
        <c:noMultiLvlLbl val="0"/>
      </c:catAx>
      <c:valAx>
        <c:axId val="933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02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9362"/>
        <c:axId val="15840903"/>
      </c:lineChart>
      <c:catAx>
        <c:axId val="2596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40903"/>
        <c:crossesAt val="0"/>
        <c:auto val="1"/>
        <c:lblAlgn val="ctr"/>
        <c:lblOffset val="100"/>
        <c:noMultiLvlLbl val="0"/>
      </c:catAx>
      <c:valAx>
        <c:axId val="158409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6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4043"/>
        <c:axId val="53025389"/>
      </c:lineChart>
      <c:catAx>
        <c:axId val="2719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5389"/>
        <c:crossesAt val="0"/>
        <c:auto val="1"/>
        <c:lblAlgn val="ctr"/>
        <c:lblOffset val="100"/>
        <c:noMultiLvlLbl val="0"/>
      </c:catAx>
      <c:valAx>
        <c:axId val="530253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94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3995"/>
        <c:axId val="5952240"/>
      </c:lineChart>
      <c:catAx>
        <c:axId val="662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240"/>
        <c:crossesAt val="0"/>
        <c:auto val="1"/>
        <c:lblAlgn val="ctr"/>
        <c:lblOffset val="100"/>
        <c:noMultiLvlLbl val="0"/>
      </c:catAx>
      <c:valAx>
        <c:axId val="59522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7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