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272"/>
        <c:axId val="93501904"/>
      </c:lineChart>
      <c:catAx>
        <c:axId val="635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1904"/>
        <c:crossesAt val="0"/>
        <c:auto val="1"/>
        <c:lblAlgn val="ctr"/>
        <c:lblOffset val="100"/>
        <c:noMultiLvlLbl val="0"/>
      </c:catAx>
      <c:valAx>
        <c:axId val="9350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6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015"/>
        <c:axId val="47903215"/>
      </c:lineChart>
      <c:catAx>
        <c:axId val="105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03215"/>
        <c:crossesAt val="0"/>
        <c:auto val="1"/>
        <c:lblAlgn val="ctr"/>
        <c:lblOffset val="100"/>
        <c:noMultiLvlLbl val="0"/>
      </c:catAx>
      <c:valAx>
        <c:axId val="47903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5017"/>
        <c:axId val="93396551"/>
      </c:lineChart>
      <c:catAx>
        <c:axId val="5850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96551"/>
        <c:crossesAt val="0"/>
        <c:auto val="1"/>
        <c:lblAlgn val="ctr"/>
        <c:lblOffset val="100"/>
        <c:noMultiLvlLbl val="0"/>
      </c:catAx>
      <c:valAx>
        <c:axId val="93396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05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2713"/>
        <c:axId val="83417737"/>
      </c:lineChart>
      <c:catAx>
        <c:axId val="7790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7737"/>
        <c:crossesAt val="0"/>
        <c:auto val="1"/>
        <c:lblAlgn val="ctr"/>
        <c:lblOffset val="100"/>
        <c:noMultiLvlLbl val="0"/>
      </c:catAx>
      <c:valAx>
        <c:axId val="834177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0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