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3377"/>
        <c:axId val="62732041"/>
      </c:lineChart>
      <c:catAx>
        <c:axId val="1887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2041"/>
        <c:crossesAt val="0"/>
        <c:auto val="1"/>
        <c:lblAlgn val="ctr"/>
        <c:lblOffset val="100"/>
        <c:noMultiLvlLbl val="0"/>
      </c:catAx>
      <c:valAx>
        <c:axId val="627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73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5952"/>
        <c:axId val="89855876"/>
      </c:lineChart>
      <c:catAx>
        <c:axId val="3962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55876"/>
        <c:crossesAt val="0"/>
        <c:auto val="1"/>
        <c:lblAlgn val="ctr"/>
        <c:lblOffset val="100"/>
        <c:noMultiLvlLbl val="0"/>
      </c:catAx>
      <c:valAx>
        <c:axId val="898558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2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8207"/>
        <c:axId val="75117075"/>
      </c:lineChart>
      <c:catAx>
        <c:axId val="818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7075"/>
        <c:crossesAt val="0"/>
        <c:auto val="1"/>
        <c:lblAlgn val="ctr"/>
        <c:lblOffset val="100"/>
        <c:noMultiLvlLbl val="0"/>
      </c:catAx>
      <c:valAx>
        <c:axId val="751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48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1251"/>
        <c:axId val="68279912"/>
      </c:lineChart>
      <c:catAx>
        <c:axId val="1338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79912"/>
        <c:crossesAt val="0"/>
        <c:auto val="1"/>
        <c:lblAlgn val="ctr"/>
        <c:lblOffset val="100"/>
        <c:noMultiLvlLbl val="0"/>
      </c:catAx>
      <c:valAx>
        <c:axId val="682799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8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