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673"/>
        <c:axId val="76920277"/>
      </c:lineChart>
      <c:catAx>
        <c:axId val="415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20277"/>
        <c:crossesAt val="0"/>
        <c:auto val="1"/>
        <c:lblAlgn val="ctr"/>
        <c:lblOffset val="100"/>
        <c:noMultiLvlLbl val="0"/>
      </c:catAx>
      <c:valAx>
        <c:axId val="769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6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433"/>
        <c:axId val="91740453"/>
      </c:lineChart>
      <c:catAx>
        <c:axId val="516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0453"/>
        <c:crossesAt val="0"/>
        <c:auto val="1"/>
        <c:lblAlgn val="ctr"/>
        <c:lblOffset val="100"/>
        <c:noMultiLvlLbl val="0"/>
      </c:catAx>
      <c:valAx>
        <c:axId val="917404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4607"/>
        <c:axId val="11342663"/>
      </c:lineChart>
      <c:catAx>
        <c:axId val="1140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2663"/>
        <c:crossesAt val="0"/>
        <c:auto val="1"/>
        <c:lblAlgn val="ctr"/>
        <c:lblOffset val="100"/>
        <c:noMultiLvlLbl val="0"/>
      </c:catAx>
      <c:valAx>
        <c:axId val="11342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04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3086"/>
        <c:axId val="69897263"/>
      </c:lineChart>
      <c:catAx>
        <c:axId val="3445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97263"/>
        <c:crossesAt val="0"/>
        <c:auto val="1"/>
        <c:lblAlgn val="ctr"/>
        <c:lblOffset val="100"/>
        <c:noMultiLvlLbl val="0"/>
      </c:catAx>
      <c:valAx>
        <c:axId val="698972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5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