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0193543927"/>
          <c:y val="0.0431574551023249"/>
          <c:w val="0.944839980645607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88054"/>
        <c:axId val="69217252"/>
      </c:lineChart>
      <c:catAx>
        <c:axId val="7538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17252"/>
        <c:crossesAt val="0"/>
        <c:auto val="1"/>
        <c:lblAlgn val="ctr"/>
        <c:lblOffset val="100"/>
        <c:noMultiLvlLbl val="0"/>
      </c:catAx>
      <c:valAx>
        <c:axId val="6921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3880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36822773186"/>
          <c:y val="0.0399391929242676"/>
          <c:w val="0.95408631772268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25141"/>
        <c:axId val="51224070"/>
      </c:lineChart>
      <c:catAx>
        <c:axId val="3712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24070"/>
        <c:crossesAt val="0"/>
        <c:auto val="1"/>
        <c:lblAlgn val="ctr"/>
        <c:lblOffset val="100"/>
        <c:noMultiLvlLbl val="0"/>
      </c:catAx>
      <c:valAx>
        <c:axId val="512240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25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738778923891832"/>
          <c:w val="0.947739527167151"/>
          <c:h val="0.9407582938388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10559"/>
        <c:axId val="57638171"/>
      </c:lineChart>
      <c:catAx>
        <c:axId val="1421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38171"/>
        <c:crossesAt val="0"/>
        <c:auto val="1"/>
        <c:lblAlgn val="ctr"/>
        <c:lblOffset val="100"/>
        <c:noMultiLvlLbl val="0"/>
      </c:catAx>
      <c:valAx>
        <c:axId val="576381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10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55596"/>
        <c:axId val="64923437"/>
      </c:lineChart>
      <c:catAx>
        <c:axId val="9755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23437"/>
        <c:crossesAt val="0"/>
        <c:auto val="1"/>
        <c:lblAlgn val="ctr"/>
        <c:lblOffset val="100"/>
        <c:noMultiLvlLbl val="0"/>
      </c:catAx>
      <c:valAx>
        <c:axId val="649234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555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E4" colorId="64" zoomScale="115" zoomScaleNormal="100" zoomScalePageLayoutView="115" workbookViewId="0">
      <selection pane="topLeft" activeCell="I17" activeCellId="0" sqref="I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/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47" t="n">
        <f aca="false">H36+I18</f>
        <v>1586</v>
      </c>
      <c r="J36" s="48"/>
      <c r="K36" s="48"/>
      <c r="L36" s="48"/>
      <c r="M36" s="48"/>
      <c r="N36" s="48"/>
      <c r="O36" s="48"/>
      <c r="P36" s="48"/>
      <c r="Q36" s="5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  <c r="G3" s="176"/>
      <c r="P3" s="176"/>
    </row>
    <row r="4" customFormat="false" ht="13.5" hidden="false" customHeight="false" outlineLevel="0" collapsed="false">
      <c r="A4" s="68" t="s">
        <v>18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77" t="s">
        <v>171</v>
      </c>
      <c r="N8" s="160" t="s">
        <v>172</v>
      </c>
      <c r="O8" s="160" t="s">
        <v>173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71</v>
      </c>
      <c r="AA8" s="162" t="s">
        <v>172</v>
      </c>
      <c r="AB8" s="162" t="s">
        <v>173</v>
      </c>
      <c r="AC8" s="163" t="s">
        <v>167</v>
      </c>
      <c r="AE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106156</v>
      </c>
      <c r="D9" s="81" t="n">
        <v>106156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f aca="false">SUM(Q9:AB9)</f>
        <v>617</v>
      </c>
      <c r="Q9" s="81" t="n">
        <v>617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66"/>
      <c r="AD9" s="167"/>
      <c r="AE9" s="163" t="s">
        <v>167</v>
      </c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81949</v>
      </c>
      <c r="D10" s="81" t="n">
        <v>81949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n">
        <f aca="false">SUM(Q10:AB10)</f>
        <v>493</v>
      </c>
      <c r="Q10" s="81" t="n">
        <v>493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3</v>
      </c>
      <c r="C11" s="84" t="n">
        <f aca="false">SUM(D11:O11)</f>
        <v>24207</v>
      </c>
      <c r="D11" s="81" t="n">
        <v>24207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 t="n">
        <f aca="false">SUM(Q11:AB11)</f>
        <v>124</v>
      </c>
      <c r="Q11" s="84" t="n">
        <v>124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81" t="n">
        <f aca="false">SUM(D12:O12)</f>
        <v>24757</v>
      </c>
      <c r="D12" s="170" t="n">
        <v>24757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n">
        <f aca="false">SUM(Q12:AB12)</f>
        <v>145</v>
      </c>
      <c r="Q12" s="81" t="n">
        <v>145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17089</v>
      </c>
      <c r="D13" s="81" t="n">
        <v>17089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f aca="false">SUM(Q13:AB13)</f>
        <v>98</v>
      </c>
      <c r="Q13" s="81" t="n">
        <v>98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13955</v>
      </c>
      <c r="D14" s="81" t="n">
        <v>13955</v>
      </c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f aca="false">SUM(Q14:AB14)</f>
        <v>108</v>
      </c>
      <c r="Q14" s="81" t="n">
        <v>108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5298</v>
      </c>
      <c r="D15" s="81" t="n">
        <v>5298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f aca="false">SUM(Q15:AB15)</f>
        <v>39</v>
      </c>
      <c r="Q15" s="81" t="n">
        <v>39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2672</v>
      </c>
      <c r="D16" s="81" t="n">
        <v>2672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f aca="false">SUM(Q16:AB16)</f>
        <v>17</v>
      </c>
      <c r="Q16" s="81" t="n">
        <v>17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89</v>
      </c>
      <c r="C17" s="81" t="n">
        <f aca="false">SUM(D17:O17)</f>
        <v>4708</v>
      </c>
      <c r="D17" s="81" t="n">
        <v>470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f aca="false">SUM(Q17:AB17)</f>
        <v>21</v>
      </c>
      <c r="Q17" s="81" t="n">
        <v>21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2396</v>
      </c>
      <c r="D18" s="81" t="n">
        <v>2396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f aca="false">SUM(Q18:AB18)</f>
        <v>13</v>
      </c>
      <c r="Q18" s="81" t="n">
        <v>13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5933</v>
      </c>
      <c r="D19" s="81" t="n">
        <v>593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f aca="false">SUM(Q19:AB19)</f>
        <v>23</v>
      </c>
      <c r="Q19" s="81" t="n">
        <v>23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768</v>
      </c>
      <c r="D20" s="81" t="n">
        <v>768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f aca="false">SUM(Q20:AB20)</f>
        <v>6</v>
      </c>
      <c r="Q20" s="81" t="n">
        <v>6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1" t="n">
        <f aca="false">SUM(D21:O21)</f>
        <v>4373</v>
      </c>
      <c r="D21" s="84" t="n">
        <v>4373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f aca="false">SUM(Q21:AB21)</f>
        <v>23</v>
      </c>
      <c r="Q21" s="81" t="n">
        <v>23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7" t="n">
        <f aca="false">SUM(D22:O22)</f>
        <v>709</v>
      </c>
      <c r="D22" s="81" t="n">
        <v>709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 t="n">
        <f aca="false">SUM(Q22:AB22)</f>
        <v>4</v>
      </c>
      <c r="Q22" s="87" t="n">
        <v>4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81" t="n">
        <f aca="false">SUM(D23:O23)</f>
        <v>376</v>
      </c>
      <c r="D23" s="170" t="n">
        <v>376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 t="n">
        <f aca="false">SUM(Q23:AB23)</f>
        <v>2</v>
      </c>
      <c r="Q23" s="81" t="n">
        <v>2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0</v>
      </c>
      <c r="D24" s="81" t="n">
        <v>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f aca="false">SUM(Q24:AB24)</f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152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f aca="false">SUM(Q25:AB25)</f>
        <v>1</v>
      </c>
      <c r="Q25" s="81" t="n">
        <v>1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1" t="n">
        <f aca="false">SUM(D26:O26)</f>
        <v>181</v>
      </c>
      <c r="D26" s="84" t="n">
        <v>181</v>
      </c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 t="n">
        <f aca="false">SUM(Q26:AB26)</f>
        <v>1</v>
      </c>
      <c r="Q26" s="81" t="n">
        <v>1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7" t="n">
        <f aca="false">SUM(D27:O27)</f>
        <v>703</v>
      </c>
      <c r="D27" s="81" t="n">
        <v>7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Q27:AB27)</f>
        <v>4</v>
      </c>
      <c r="Q27" s="87" t="n">
        <v>4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81" t="n">
        <f aca="false">SUM(D28:O28)</f>
        <v>99</v>
      </c>
      <c r="D28" s="170" t="n">
        <v>9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f aca="false">SUM(Q28:AB28)</f>
        <v>1</v>
      </c>
      <c r="Q28" s="81" t="n">
        <v>1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1" t="n">
        <f aca="false">SUM(D29:O29)</f>
        <v>604</v>
      </c>
      <c r="D29" s="84" t="n">
        <v>604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f aca="false">SUM(Q29:AB29)</f>
        <v>3</v>
      </c>
      <c r="Q29" s="81" t="n">
        <v>3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1" t="n">
        <v>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f aca="false">SUM(Q30:AB30)</f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1" t="n">
        <f aca="false">SUM(D31:O31)</f>
        <v>0</v>
      </c>
      <c r="D31" s="87" t="n">
        <v>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 t="n">
        <f aca="false">SUM(Q31:AB31)</f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2679</v>
      </c>
      <c r="D32" s="87" t="n">
        <v>2679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 t="n">
        <f aca="false">SUM(Q32:AB32)</f>
        <v>15</v>
      </c>
      <c r="Q32" s="87" t="n">
        <v>15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1405</v>
      </c>
      <c r="D33" s="81" t="n">
        <v>1405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f aca="false">SUM(Q33:AB33)</f>
        <v>10</v>
      </c>
      <c r="Q33" s="81" t="n">
        <v>10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860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f aca="false">SUM(Q34:AB34)</f>
        <v>2</v>
      </c>
      <c r="Q34" s="81" t="n">
        <v>2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414</v>
      </c>
      <c r="D35" s="81" t="n">
        <v>414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f aca="false">SUM(Q35:AB35)</f>
        <v>3</v>
      </c>
      <c r="Q35" s="81" t="n">
        <v>3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5054</v>
      </c>
      <c r="D36" s="87" t="n">
        <v>5054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 t="n">
        <f aca="false">SUM(Q36:AB36)</f>
        <v>16</v>
      </c>
      <c r="Q36" s="87" t="n">
        <v>16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1342</v>
      </c>
      <c r="D37" s="81" t="n">
        <v>1342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 t="n">
        <f aca="false">SUM(Q37:AB37)</f>
        <v>10</v>
      </c>
      <c r="Q37" s="81" t="n">
        <v>1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025</v>
      </c>
      <c r="D38" s="81" t="n">
        <v>202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f aca="false">SUM(Q38:AB38)</f>
        <v>5</v>
      </c>
      <c r="Q38" s="81" t="n">
        <v>5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1687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f aca="false">SUM(Q39:AB39)</f>
        <v>1</v>
      </c>
      <c r="Q39" s="81" t="n">
        <v>1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10178</v>
      </c>
      <c r="D40" s="87" t="n">
        <v>10178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 t="n">
        <f aca="false">SUM(Q40:AB40)</f>
        <v>63</v>
      </c>
      <c r="Q40" s="87" t="n">
        <v>63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1135</v>
      </c>
      <c r="D41" s="81" t="n">
        <v>1135</v>
      </c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f aca="false">SUM(Q41:AB41)</f>
        <v>7</v>
      </c>
      <c r="Q41" s="81" t="n">
        <v>7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896</v>
      </c>
      <c r="D42" s="81" t="n">
        <v>896</v>
      </c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f aca="false">SUM(Q42:AB42)</f>
        <v>6</v>
      </c>
      <c r="Q42" s="81" t="n">
        <v>6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2813</v>
      </c>
      <c r="D43" s="81" t="n">
        <v>2813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f aca="false">SUM(Q43:AB43)</f>
        <v>10</v>
      </c>
      <c r="Q43" s="81" t="n">
        <v>10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524</v>
      </c>
      <c r="D44" s="81" t="n">
        <v>524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f aca="false">SUM(Q44:AB44)</f>
        <v>2</v>
      </c>
      <c r="Q44" s="81" t="n">
        <v>2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114</v>
      </c>
      <c r="D45" s="81" t="n">
        <v>1114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f aca="false">SUM(Q45:AB45)</f>
        <v>14</v>
      </c>
      <c r="Q45" s="81" t="n">
        <v>14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717</v>
      </c>
      <c r="D46" s="81" t="n">
        <v>71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f aca="false">SUM(Q46:AB46)</f>
        <v>2</v>
      </c>
      <c r="Q46" s="81" t="n">
        <v>2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2979</v>
      </c>
      <c r="D47" s="81" t="n">
        <v>297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f aca="false">SUM(Q47:AB47)</f>
        <v>22</v>
      </c>
      <c r="Q47" s="81" t="n">
        <v>2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0</v>
      </c>
      <c r="D48" s="87" t="n">
        <v>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 t="n">
        <f aca="false">SUM(Q48:AB48)</f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0</v>
      </c>
      <c r="D49" s="81" t="n">
        <v>0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f aca="false">SUM(Q49:AB49)</f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0</v>
      </c>
      <c r="D50" s="81" t="n">
        <v>0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f aca="false">SUM(Q50:AB50)</f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f aca="false">SUM(Q51:AB51)</f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f aca="false">SUM(Q52:AB52)</f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4884</v>
      </c>
      <c r="D53" s="87" t="n">
        <v>4884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 t="n">
        <f aca="false">SUM(Q53:AB53)</f>
        <v>22</v>
      </c>
      <c r="Q53" s="87" t="n">
        <v>2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506</v>
      </c>
      <c r="D54" s="81" t="n">
        <v>506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 t="n">
        <f aca="false">SUM(Q54:AB54)</f>
        <v>7</v>
      </c>
      <c r="Q54" s="81" t="n">
        <v>7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1553</v>
      </c>
      <c r="D55" s="81" t="n">
        <v>1553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 t="n">
        <f aca="false">SUM(Q55:AB55)</f>
        <v>4</v>
      </c>
      <c r="Q55" s="81" t="n">
        <v>4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0</v>
      </c>
      <c r="D56" s="81" t="n">
        <v>0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f aca="false">SUM(Q56:AB56)</f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1858</v>
      </c>
      <c r="D57" s="81" t="n">
        <v>1858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 t="n">
        <f aca="false">SUM(Q57:AB57)</f>
        <v>4</v>
      </c>
      <c r="Q57" s="81" t="n">
        <v>4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800</v>
      </c>
      <c r="D58" s="81" t="n">
        <v>800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 t="n">
        <f aca="false">SUM(Q58:AB58)</f>
        <v>7</v>
      </c>
      <c r="Q58" s="81" t="n">
        <v>7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167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n">
        <f aca="false">SUM(Q59:AB59)</f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F21" activeCellId="0" sqref="F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0" t="n">
        <v>294</v>
      </c>
      <c r="P12" s="61" t="n">
        <v>227</v>
      </c>
      <c r="Q12" s="62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3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4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/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0" t="n">
        <v>1112</v>
      </c>
      <c r="H30" s="60" t="n">
        <v>1816</v>
      </c>
      <c r="I30" s="60" t="n">
        <v>2438</v>
      </c>
      <c r="J30" s="60" t="n">
        <v>3050</v>
      </c>
      <c r="K30" s="60" t="n">
        <v>3718</v>
      </c>
      <c r="L30" s="60" t="n">
        <v>4415</v>
      </c>
      <c r="M30" s="60" t="n">
        <v>5088</v>
      </c>
      <c r="N30" s="60" t="n">
        <v>5650</v>
      </c>
      <c r="O30" s="60" t="n">
        <v>5944</v>
      </c>
      <c r="P30" s="60" t="n">
        <v>6171</v>
      </c>
      <c r="Q30" s="62" t="n">
        <v>6454</v>
      </c>
    </row>
    <row r="31" customFormat="false" ht="10.15" hidden="false" customHeight="true" outlineLevel="0" collapsed="false">
      <c r="D31" s="17"/>
      <c r="E31" s="65" t="s">
        <v>48</v>
      </c>
      <c r="F31" s="66" t="n">
        <v>525</v>
      </c>
      <c r="G31" s="60" t="n">
        <v>960</v>
      </c>
      <c r="H31" s="60" t="n">
        <v>1488</v>
      </c>
      <c r="I31" s="60" t="n">
        <v>2045</v>
      </c>
      <c r="J31" s="60" t="n">
        <v>2507</v>
      </c>
      <c r="K31" s="60" t="n">
        <v>3057</v>
      </c>
      <c r="L31" s="60" t="n">
        <v>3584</v>
      </c>
      <c r="M31" s="60" t="n">
        <v>4149</v>
      </c>
      <c r="N31" s="60" t="n">
        <v>4665</v>
      </c>
      <c r="O31" s="60" t="n">
        <v>4985</v>
      </c>
      <c r="P31" s="60" t="n">
        <v>5230</v>
      </c>
      <c r="Q31" s="62" t="n">
        <v>5530</v>
      </c>
    </row>
    <row r="32" customFormat="false" ht="10.15" hidden="false" customHeight="true" outlineLevel="0" collapsed="false">
      <c r="D32" s="27"/>
      <c r="E32" s="65" t="s">
        <v>49</v>
      </c>
      <c r="F32" s="66" t="n">
        <v>582</v>
      </c>
      <c r="G32" s="60" t="n">
        <v>1029</v>
      </c>
      <c r="H32" s="60" t="n">
        <v>1552</v>
      </c>
      <c r="I32" s="60" t="n">
        <v>2160</v>
      </c>
      <c r="J32" s="60" t="n">
        <v>2619</v>
      </c>
      <c r="K32" s="60" t="n">
        <v>3312</v>
      </c>
      <c r="L32" s="60" t="n">
        <v>3814</v>
      </c>
      <c r="M32" s="60" t="n">
        <v>4280</v>
      </c>
      <c r="N32" s="60" t="n">
        <v>4821</v>
      </c>
      <c r="O32" s="60" t="n">
        <v>5037</v>
      </c>
      <c r="P32" s="60" t="n">
        <v>5434</v>
      </c>
      <c r="Q32" s="62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4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7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31" t="n">
        <v>617</v>
      </c>
      <c r="G36" s="48"/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40" zoomScalePageLayoutView="85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5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59</v>
      </c>
      <c r="B4" s="72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71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6.5" hidden="false" customHeight="true" outlineLevel="0" collapsed="false">
      <c r="A7" s="79"/>
      <c r="B7" s="80" t="s">
        <v>81</v>
      </c>
      <c r="C7" s="81" t="n">
        <v>617</v>
      </c>
      <c r="D7" s="81" t="n">
        <v>450</v>
      </c>
      <c r="E7" s="81" t="n">
        <v>107</v>
      </c>
      <c r="F7" s="81" t="n">
        <v>2</v>
      </c>
      <c r="G7" s="81" t="n">
        <v>58</v>
      </c>
      <c r="H7" s="81" t="n">
        <v>567</v>
      </c>
      <c r="I7" s="81" t="n">
        <v>50</v>
      </c>
      <c r="J7" s="81" t="n">
        <v>11</v>
      </c>
      <c r="K7" s="81" t="n">
        <v>0</v>
      </c>
      <c r="L7" s="81" t="n">
        <v>39</v>
      </c>
      <c r="M7" s="81" t="n">
        <v>597</v>
      </c>
      <c r="N7" s="81" t="n">
        <v>20</v>
      </c>
      <c r="O7" s="81" t="n">
        <v>1</v>
      </c>
      <c r="P7" s="81" t="n">
        <v>0</v>
      </c>
      <c r="Q7" s="81" t="n">
        <v>18</v>
      </c>
      <c r="R7" s="81" t="n">
        <v>0</v>
      </c>
      <c r="S7" s="81" t="n">
        <v>1</v>
      </c>
      <c r="T7" s="81" t="n">
        <v>68468</v>
      </c>
      <c r="U7" s="81" t="n">
        <v>2266</v>
      </c>
      <c r="V7" s="81" t="n">
        <v>332</v>
      </c>
      <c r="W7" s="81" t="n">
        <v>0</v>
      </c>
      <c r="X7" s="81" t="n">
        <v>1823</v>
      </c>
      <c r="Y7" s="81" t="n">
        <v>0</v>
      </c>
      <c r="Z7" s="81" t="n">
        <v>111</v>
      </c>
    </row>
    <row r="8" customFormat="false" ht="16.5" hidden="false" customHeight="true" outlineLevel="0" collapsed="false">
      <c r="A8" s="79"/>
      <c r="B8" s="80" t="s">
        <v>82</v>
      </c>
      <c r="C8" s="81" t="n">
        <v>493</v>
      </c>
      <c r="D8" s="81" t="n">
        <v>355</v>
      </c>
      <c r="E8" s="81" t="n">
        <v>86</v>
      </c>
      <c r="F8" s="81" t="n">
        <v>1</v>
      </c>
      <c r="G8" s="81" t="n">
        <v>51</v>
      </c>
      <c r="H8" s="81" t="n">
        <v>463</v>
      </c>
      <c r="I8" s="81" t="n">
        <v>30</v>
      </c>
      <c r="J8" s="81" t="n">
        <v>8</v>
      </c>
      <c r="K8" s="81" t="n">
        <v>0</v>
      </c>
      <c r="L8" s="81" t="n">
        <v>22</v>
      </c>
      <c r="M8" s="81" t="n">
        <v>475</v>
      </c>
      <c r="N8" s="81" t="n">
        <v>18</v>
      </c>
      <c r="O8" s="81" t="n">
        <v>1</v>
      </c>
      <c r="P8" s="81" t="n">
        <v>0</v>
      </c>
      <c r="Q8" s="81" t="n">
        <v>16</v>
      </c>
      <c r="R8" s="81" t="n">
        <v>0</v>
      </c>
      <c r="S8" s="81" t="n">
        <v>1</v>
      </c>
      <c r="T8" s="81" t="n">
        <v>53342</v>
      </c>
      <c r="U8" s="81" t="n">
        <v>1750</v>
      </c>
      <c r="V8" s="81" t="n">
        <v>332</v>
      </c>
      <c r="W8" s="81" t="n">
        <v>0</v>
      </c>
      <c r="X8" s="81" t="n">
        <v>1307</v>
      </c>
      <c r="Y8" s="81" t="n">
        <v>0</v>
      </c>
      <c r="Z8" s="81" t="n">
        <v>111</v>
      </c>
    </row>
    <row r="9" customFormat="false" ht="16.5" hidden="false" customHeight="true" outlineLevel="0" collapsed="false">
      <c r="A9" s="82"/>
      <c r="B9" s="83" t="s">
        <v>83</v>
      </c>
      <c r="C9" s="84" t="n">
        <v>124</v>
      </c>
      <c r="D9" s="84" t="n">
        <v>95</v>
      </c>
      <c r="E9" s="84" t="n">
        <v>21</v>
      </c>
      <c r="F9" s="84" t="n">
        <v>1</v>
      </c>
      <c r="G9" s="84" t="n">
        <v>7</v>
      </c>
      <c r="H9" s="84" t="n">
        <v>104</v>
      </c>
      <c r="I9" s="84" t="n">
        <v>20</v>
      </c>
      <c r="J9" s="84" t="n">
        <v>3</v>
      </c>
      <c r="K9" s="84" t="n">
        <v>0</v>
      </c>
      <c r="L9" s="84" t="n">
        <v>17</v>
      </c>
      <c r="M9" s="84" t="n">
        <v>122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5126</v>
      </c>
      <c r="U9" s="84" t="n">
        <v>516</v>
      </c>
      <c r="V9" s="84" t="n">
        <v>0</v>
      </c>
      <c r="W9" s="84" t="n">
        <v>0</v>
      </c>
      <c r="X9" s="84" t="n">
        <v>516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4</v>
      </c>
      <c r="C10" s="81" t="n">
        <v>145</v>
      </c>
      <c r="D10" s="81" t="n">
        <v>114</v>
      </c>
      <c r="E10" s="81" t="n">
        <v>14</v>
      </c>
      <c r="F10" s="81" t="n">
        <v>1</v>
      </c>
      <c r="G10" s="81" t="n">
        <v>16</v>
      </c>
      <c r="H10" s="81" t="n">
        <v>131</v>
      </c>
      <c r="I10" s="81" t="n">
        <v>14</v>
      </c>
      <c r="J10" s="81" t="n">
        <v>6</v>
      </c>
      <c r="K10" s="81" t="n">
        <v>0</v>
      </c>
      <c r="L10" s="81" t="n">
        <v>8</v>
      </c>
      <c r="M10" s="81" t="n">
        <v>140</v>
      </c>
      <c r="N10" s="81" t="n">
        <v>5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0</v>
      </c>
      <c r="T10" s="81" t="n">
        <v>16301</v>
      </c>
      <c r="U10" s="81" t="n">
        <v>605</v>
      </c>
      <c r="V10" s="81" t="n">
        <v>0</v>
      </c>
      <c r="W10" s="81" t="n">
        <v>0</v>
      </c>
      <c r="X10" s="81" t="n">
        <v>60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5</v>
      </c>
      <c r="C11" s="81" t="n">
        <v>98</v>
      </c>
      <c r="D11" s="81" t="n">
        <v>70</v>
      </c>
      <c r="E11" s="81" t="n">
        <v>24</v>
      </c>
      <c r="F11" s="81" t="n">
        <v>0</v>
      </c>
      <c r="G11" s="81" t="n">
        <v>4</v>
      </c>
      <c r="H11" s="81" t="n">
        <v>97</v>
      </c>
      <c r="I11" s="81" t="n">
        <v>1</v>
      </c>
      <c r="J11" s="81" t="n">
        <v>0</v>
      </c>
      <c r="K11" s="81" t="n">
        <v>0</v>
      </c>
      <c r="L11" s="81" t="n">
        <v>1</v>
      </c>
      <c r="M11" s="81" t="n">
        <v>96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0662</v>
      </c>
      <c r="U11" s="81" t="n">
        <v>248</v>
      </c>
      <c r="V11" s="81" t="n">
        <v>0</v>
      </c>
      <c r="W11" s="81" t="n">
        <v>0</v>
      </c>
      <c r="X11" s="81" t="n">
        <v>137</v>
      </c>
      <c r="Y11" s="81" t="n">
        <v>0</v>
      </c>
      <c r="Z11" s="81" t="n">
        <v>111</v>
      </c>
    </row>
    <row r="12" customFormat="false" ht="16.5" hidden="false" customHeight="true" outlineLevel="0" collapsed="false">
      <c r="A12" s="79" t="n">
        <v>203</v>
      </c>
      <c r="B12" s="80" t="s">
        <v>86</v>
      </c>
      <c r="C12" s="81" t="n">
        <v>108</v>
      </c>
      <c r="D12" s="81" t="n">
        <v>66</v>
      </c>
      <c r="E12" s="81" t="n">
        <v>25</v>
      </c>
      <c r="F12" s="81" t="n">
        <v>0</v>
      </c>
      <c r="G12" s="81" t="n">
        <v>17</v>
      </c>
      <c r="H12" s="81" t="n">
        <v>100</v>
      </c>
      <c r="I12" s="81" t="n">
        <v>8</v>
      </c>
      <c r="J12" s="81" t="n">
        <v>1</v>
      </c>
      <c r="K12" s="81" t="n">
        <v>0</v>
      </c>
      <c r="L12" s="81" t="n">
        <v>7</v>
      </c>
      <c r="M12" s="81" t="n">
        <v>97</v>
      </c>
      <c r="N12" s="81" t="n">
        <v>11</v>
      </c>
      <c r="O12" s="81" t="n">
        <v>1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10407</v>
      </c>
      <c r="U12" s="81" t="n">
        <v>897</v>
      </c>
      <c r="V12" s="81" t="n">
        <v>332</v>
      </c>
      <c r="W12" s="81" t="n">
        <v>0</v>
      </c>
      <c r="X12" s="81" t="n">
        <v>56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87</v>
      </c>
      <c r="C13" s="81" t="n">
        <v>39</v>
      </c>
      <c r="D13" s="81" t="n">
        <v>21</v>
      </c>
      <c r="E13" s="81" t="n">
        <v>18</v>
      </c>
      <c r="F13" s="81" t="n">
        <v>0</v>
      </c>
      <c r="G13" s="81" t="n">
        <v>0</v>
      </c>
      <c r="H13" s="81" t="n">
        <v>36</v>
      </c>
      <c r="I13" s="81" t="n">
        <v>3</v>
      </c>
      <c r="J13" s="81" t="n">
        <v>0</v>
      </c>
      <c r="K13" s="81" t="n">
        <v>0</v>
      </c>
      <c r="L13" s="81" t="n">
        <v>3</v>
      </c>
      <c r="M13" s="81" t="n">
        <v>39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67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88</v>
      </c>
      <c r="C14" s="81" t="n">
        <v>17</v>
      </c>
      <c r="D14" s="81" t="n">
        <v>13</v>
      </c>
      <c r="E14" s="81" t="n">
        <v>2</v>
      </c>
      <c r="F14" s="81" t="n">
        <v>0</v>
      </c>
      <c r="G14" s="81" t="n">
        <v>2</v>
      </c>
      <c r="H14" s="81" t="n">
        <v>1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22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89</v>
      </c>
      <c r="C15" s="81" t="n">
        <v>21</v>
      </c>
      <c r="D15" s="81" t="n">
        <v>19</v>
      </c>
      <c r="E15" s="81" t="n">
        <v>0</v>
      </c>
      <c r="F15" s="81" t="n">
        <v>0</v>
      </c>
      <c r="G15" s="81" t="n">
        <v>2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4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0</v>
      </c>
      <c r="C16" s="81" t="n">
        <v>13</v>
      </c>
      <c r="D16" s="81" t="n">
        <v>7</v>
      </c>
      <c r="E16" s="81" t="n">
        <v>1</v>
      </c>
      <c r="F16" s="81" t="n">
        <v>0</v>
      </c>
      <c r="G16" s="81" t="n">
        <v>5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5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1</v>
      </c>
      <c r="C17" s="81" t="n">
        <v>23</v>
      </c>
      <c r="D17" s="81" t="n">
        <v>17</v>
      </c>
      <c r="E17" s="81" t="n">
        <v>2</v>
      </c>
      <c r="F17" s="81" t="n">
        <v>0</v>
      </c>
      <c r="G17" s="81" t="n">
        <v>4</v>
      </c>
      <c r="H17" s="81" t="n">
        <v>2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2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261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2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0</v>
      </c>
      <c r="K18" s="81" t="n">
        <v>0</v>
      </c>
      <c r="L18" s="81" t="n">
        <v>1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68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3</v>
      </c>
      <c r="C19" s="81" t="n">
        <v>23</v>
      </c>
      <c r="D19" s="81" t="n">
        <v>22</v>
      </c>
      <c r="E19" s="81" t="n">
        <v>0</v>
      </c>
      <c r="F19" s="81" t="n">
        <v>0</v>
      </c>
      <c r="G19" s="81" t="n">
        <v>1</v>
      </c>
      <c r="H19" s="81" t="n">
        <v>21</v>
      </c>
      <c r="I19" s="81" t="n">
        <v>2</v>
      </c>
      <c r="J19" s="81" t="n">
        <v>0</v>
      </c>
      <c r="K19" s="81" t="n">
        <v>0</v>
      </c>
      <c r="L19" s="81" t="n">
        <v>2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889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4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5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5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7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96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97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2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98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99</v>
      </c>
      <c r="C25" s="87" t="n">
        <v>4</v>
      </c>
      <c r="D25" s="87" t="n">
        <v>2</v>
      </c>
      <c r="E25" s="87" t="n">
        <v>0</v>
      </c>
      <c r="F25" s="87" t="n">
        <v>1</v>
      </c>
      <c r="G25" s="87" t="n">
        <v>1</v>
      </c>
      <c r="H25" s="87" t="n">
        <v>3</v>
      </c>
      <c r="I25" s="87" t="n">
        <v>1</v>
      </c>
      <c r="J25" s="87" t="n">
        <v>0</v>
      </c>
      <c r="K25" s="87" t="n">
        <v>0</v>
      </c>
      <c r="L25" s="87" t="n">
        <v>1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0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1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9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1</v>
      </c>
      <c r="C27" s="81" t="n">
        <v>3</v>
      </c>
      <c r="D27" s="81" t="n">
        <v>2</v>
      </c>
      <c r="E27" s="81" t="n">
        <v>0</v>
      </c>
      <c r="F27" s="81" t="n">
        <v>1</v>
      </c>
      <c r="G27" s="81" t="n">
        <v>0</v>
      </c>
      <c r="H27" s="81" t="n">
        <v>2</v>
      </c>
      <c r="I27" s="81" t="n">
        <v>1</v>
      </c>
      <c r="J27" s="81" t="n">
        <v>0</v>
      </c>
      <c r="K27" s="81" t="n">
        <v>0</v>
      </c>
      <c r="L27" s="81" t="n">
        <v>1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1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3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4</v>
      </c>
      <c r="C30" s="87" t="n">
        <v>15</v>
      </c>
      <c r="D30" s="87" t="n">
        <v>13</v>
      </c>
      <c r="E30" s="87" t="n">
        <v>2</v>
      </c>
      <c r="F30" s="87" t="n">
        <v>0</v>
      </c>
      <c r="G30" s="87" t="n">
        <v>0</v>
      </c>
      <c r="H30" s="87" t="n">
        <v>13</v>
      </c>
      <c r="I30" s="87" t="n">
        <v>2</v>
      </c>
      <c r="J30" s="87" t="n">
        <v>0</v>
      </c>
      <c r="K30" s="87" t="n">
        <v>0</v>
      </c>
      <c r="L30" s="87" t="n">
        <v>2</v>
      </c>
      <c r="M30" s="87" t="n">
        <v>15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944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5</v>
      </c>
      <c r="C31" s="81" t="n">
        <v>10</v>
      </c>
      <c r="D31" s="81" t="n">
        <v>8</v>
      </c>
      <c r="E31" s="81" t="n">
        <v>2</v>
      </c>
      <c r="F31" s="81" t="n">
        <v>0</v>
      </c>
      <c r="G31" s="81" t="n">
        <v>0</v>
      </c>
      <c r="H31" s="81" t="n">
        <v>8</v>
      </c>
      <c r="I31" s="81" t="n">
        <v>2</v>
      </c>
      <c r="J31" s="81" t="n">
        <v>0</v>
      </c>
      <c r="K31" s="81" t="n">
        <v>0</v>
      </c>
      <c r="L31" s="81" t="n">
        <v>2</v>
      </c>
      <c r="M31" s="81" t="n">
        <v>1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3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06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38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07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36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08</v>
      </c>
      <c r="C34" s="87" t="n">
        <v>16</v>
      </c>
      <c r="D34" s="87" t="n">
        <v>16</v>
      </c>
      <c r="E34" s="87" t="n">
        <v>0</v>
      </c>
      <c r="F34" s="87" t="n">
        <v>0</v>
      </c>
      <c r="G34" s="87" t="n">
        <v>0</v>
      </c>
      <c r="H34" s="87" t="n">
        <v>15</v>
      </c>
      <c r="I34" s="87" t="n">
        <v>1</v>
      </c>
      <c r="J34" s="87" t="n">
        <v>0</v>
      </c>
      <c r="K34" s="87" t="n">
        <v>0</v>
      </c>
      <c r="L34" s="87" t="n">
        <v>1</v>
      </c>
      <c r="M34" s="87" t="n">
        <v>16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32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09</v>
      </c>
      <c r="C35" s="81" t="n">
        <v>10</v>
      </c>
      <c r="D35" s="81" t="n">
        <v>10</v>
      </c>
      <c r="E35" s="81" t="n">
        <v>0</v>
      </c>
      <c r="F35" s="81" t="n">
        <v>0</v>
      </c>
      <c r="G35" s="81" t="n">
        <v>0</v>
      </c>
      <c r="H35" s="81" t="n">
        <v>9</v>
      </c>
      <c r="I35" s="81" t="n">
        <v>1</v>
      </c>
      <c r="J35" s="81" t="n">
        <v>0</v>
      </c>
      <c r="K35" s="81" t="n">
        <v>0</v>
      </c>
      <c r="L35" s="81" t="n">
        <v>1</v>
      </c>
      <c r="M35" s="81" t="n">
        <v>1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129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0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56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1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7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2</v>
      </c>
      <c r="C38" s="87" t="n">
        <v>63</v>
      </c>
      <c r="D38" s="87" t="n">
        <v>44</v>
      </c>
      <c r="E38" s="87" t="n">
        <v>13</v>
      </c>
      <c r="F38" s="87" t="n">
        <v>0</v>
      </c>
      <c r="G38" s="87" t="n">
        <v>6</v>
      </c>
      <c r="H38" s="87" t="n">
        <v>47</v>
      </c>
      <c r="I38" s="87" t="n">
        <v>16</v>
      </c>
      <c r="J38" s="87" t="n">
        <v>3</v>
      </c>
      <c r="K38" s="87" t="n">
        <v>0</v>
      </c>
      <c r="L38" s="87" t="n">
        <v>13</v>
      </c>
      <c r="M38" s="87" t="n">
        <v>61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7511</v>
      </c>
      <c r="U38" s="87" t="n">
        <v>516</v>
      </c>
      <c r="V38" s="87" t="n">
        <v>0</v>
      </c>
      <c r="W38" s="87" t="n">
        <v>0</v>
      </c>
      <c r="X38" s="87" t="n">
        <v>516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3</v>
      </c>
      <c r="C39" s="81" t="n">
        <v>7</v>
      </c>
      <c r="D39" s="81" t="n">
        <v>6</v>
      </c>
      <c r="E39" s="81" t="n">
        <v>0</v>
      </c>
      <c r="F39" s="81" t="n">
        <v>0</v>
      </c>
      <c r="G39" s="81" t="n">
        <v>1</v>
      </c>
      <c r="H39" s="81" t="n">
        <v>6</v>
      </c>
      <c r="I39" s="81" t="n">
        <v>1</v>
      </c>
      <c r="J39" s="81" t="n">
        <v>0</v>
      </c>
      <c r="K39" s="81" t="n">
        <v>0</v>
      </c>
      <c r="L39" s="81" t="n">
        <v>1</v>
      </c>
      <c r="M39" s="81" t="n">
        <v>7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99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4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89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5</v>
      </c>
      <c r="C41" s="81" t="n">
        <v>10</v>
      </c>
      <c r="D41" s="81" t="n">
        <v>6</v>
      </c>
      <c r="E41" s="81" t="n">
        <v>2</v>
      </c>
      <c r="F41" s="81" t="n">
        <v>0</v>
      </c>
      <c r="G41" s="81" t="n">
        <v>2</v>
      </c>
      <c r="H41" s="81" t="n">
        <v>1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54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16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1</v>
      </c>
      <c r="O42" s="81" t="n">
        <v>0</v>
      </c>
      <c r="P42" s="81" t="n">
        <v>0</v>
      </c>
      <c r="Q42" s="81" t="n">
        <v>1</v>
      </c>
      <c r="R42" s="81" t="n">
        <v>0</v>
      </c>
      <c r="S42" s="81" t="n">
        <v>0</v>
      </c>
      <c r="T42" s="81" t="n">
        <v>138</v>
      </c>
      <c r="U42" s="81" t="n">
        <v>386</v>
      </c>
      <c r="V42" s="81" t="n">
        <v>0</v>
      </c>
      <c r="W42" s="81" t="n">
        <v>0</v>
      </c>
      <c r="X42" s="81" t="n">
        <v>386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17</v>
      </c>
      <c r="C43" s="81" t="n">
        <v>14</v>
      </c>
      <c r="D43" s="81" t="n">
        <v>6</v>
      </c>
      <c r="E43" s="81" t="n">
        <v>8</v>
      </c>
      <c r="F43" s="81" t="n">
        <v>0</v>
      </c>
      <c r="G43" s="81" t="n">
        <v>0</v>
      </c>
      <c r="H43" s="81" t="n">
        <v>3</v>
      </c>
      <c r="I43" s="81" t="n">
        <v>11</v>
      </c>
      <c r="J43" s="81" t="n">
        <v>1</v>
      </c>
      <c r="K43" s="81" t="n">
        <v>0</v>
      </c>
      <c r="L43" s="81" t="n">
        <v>10</v>
      </c>
      <c r="M43" s="81" t="n">
        <v>1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1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18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3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19</v>
      </c>
      <c r="C45" s="81" t="n">
        <v>22</v>
      </c>
      <c r="D45" s="81" t="n">
        <v>16</v>
      </c>
      <c r="E45" s="81" t="n">
        <v>3</v>
      </c>
      <c r="F45" s="81" t="n">
        <v>0</v>
      </c>
      <c r="G45" s="81" t="n">
        <v>3</v>
      </c>
      <c r="H45" s="81" t="n">
        <v>18</v>
      </c>
      <c r="I45" s="81" t="n">
        <v>4</v>
      </c>
      <c r="J45" s="81" t="n">
        <v>2</v>
      </c>
      <c r="K45" s="81" t="n">
        <v>0</v>
      </c>
      <c r="L45" s="81" t="n">
        <v>2</v>
      </c>
      <c r="M45" s="81" t="n">
        <v>2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2591</v>
      </c>
      <c r="U45" s="81" t="n">
        <v>130</v>
      </c>
      <c r="V45" s="81" t="n">
        <v>0</v>
      </c>
      <c r="W45" s="81" t="n">
        <v>0</v>
      </c>
      <c r="X45" s="81" t="n">
        <v>13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1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2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3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4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5</v>
      </c>
      <c r="C51" s="87" t="n">
        <v>22</v>
      </c>
      <c r="D51" s="87" t="n">
        <v>16</v>
      </c>
      <c r="E51" s="87" t="n">
        <v>6</v>
      </c>
      <c r="F51" s="87" t="n">
        <v>0</v>
      </c>
      <c r="G51" s="87" t="n">
        <v>0</v>
      </c>
      <c r="H51" s="87" t="n">
        <v>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228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26</v>
      </c>
      <c r="C52" s="81" t="n">
        <v>7</v>
      </c>
      <c r="D52" s="81" t="n">
        <v>1</v>
      </c>
      <c r="E52" s="81" t="n">
        <v>6</v>
      </c>
      <c r="F52" s="81" t="n">
        <v>0</v>
      </c>
      <c r="G52" s="81" t="n">
        <v>0</v>
      </c>
      <c r="H52" s="81" t="n">
        <v>7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5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27</v>
      </c>
      <c r="C53" s="81" t="n">
        <v>4</v>
      </c>
      <c r="D53" s="81" t="n">
        <v>4</v>
      </c>
      <c r="E53" s="81" t="n">
        <v>0</v>
      </c>
      <c r="F53" s="81" t="n">
        <v>0</v>
      </c>
      <c r="G53" s="81" t="n">
        <v>0</v>
      </c>
      <c r="H53" s="81" t="n">
        <v>4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4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28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29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4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0</v>
      </c>
      <c r="C56" s="81" t="n">
        <v>7</v>
      </c>
      <c r="D56" s="81" t="n">
        <v>7</v>
      </c>
      <c r="E56" s="81" t="n">
        <v>0</v>
      </c>
      <c r="F56" s="81" t="n">
        <v>0</v>
      </c>
      <c r="G56" s="81" t="n">
        <v>0</v>
      </c>
      <c r="H56" s="81" t="n">
        <v>7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7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787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1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T39" activeCellId="0" sqref="T3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13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5.5" hidden="false" customHeight="true" outlineLevel="0" collapsed="false">
      <c r="A2" s="94" t="s">
        <v>133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97" t="n">
        <v>1586</v>
      </c>
      <c r="D7" s="98" t="n">
        <v>984</v>
      </c>
      <c r="E7" s="98" t="n">
        <v>395</v>
      </c>
      <c r="F7" s="98" t="n">
        <v>32</v>
      </c>
      <c r="G7" s="98" t="n">
        <v>175</v>
      </c>
      <c r="H7" s="98" t="n">
        <v>1440</v>
      </c>
      <c r="I7" s="98" t="n">
        <v>146</v>
      </c>
      <c r="J7" s="98" t="n">
        <v>46</v>
      </c>
      <c r="K7" s="98" t="n">
        <v>0</v>
      </c>
      <c r="L7" s="98" t="n">
        <v>83</v>
      </c>
      <c r="M7" s="98" t="n">
        <v>1389</v>
      </c>
      <c r="N7" s="98" t="n">
        <v>197</v>
      </c>
      <c r="O7" s="98" t="n">
        <v>1</v>
      </c>
      <c r="P7" s="98" t="n">
        <v>30</v>
      </c>
      <c r="Q7" s="98" t="n">
        <v>165</v>
      </c>
      <c r="R7" s="98" t="n">
        <v>0</v>
      </c>
      <c r="S7" s="98" t="n">
        <v>1</v>
      </c>
      <c r="T7" s="98" t="n">
        <v>150691</v>
      </c>
      <c r="U7" s="98" t="n">
        <v>16615</v>
      </c>
      <c r="V7" s="98" t="n">
        <v>332</v>
      </c>
      <c r="W7" s="98" t="n">
        <v>3415</v>
      </c>
      <c r="X7" s="98" t="n">
        <v>12757</v>
      </c>
      <c r="Y7" s="98" t="n">
        <v>0</v>
      </c>
      <c r="Z7" s="99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1314</v>
      </c>
      <c r="D8" s="100" t="n">
        <v>796</v>
      </c>
      <c r="E8" s="100" t="n">
        <v>325</v>
      </c>
      <c r="F8" s="100" t="n">
        <v>31</v>
      </c>
      <c r="G8" s="100" t="n">
        <v>162</v>
      </c>
      <c r="H8" s="100" t="n">
        <v>1198</v>
      </c>
      <c r="I8" s="100" t="n">
        <v>116</v>
      </c>
      <c r="J8" s="100" t="n">
        <v>40</v>
      </c>
      <c r="K8" s="100" t="n">
        <v>0</v>
      </c>
      <c r="L8" s="100" t="n">
        <v>59</v>
      </c>
      <c r="M8" s="100" t="n">
        <v>1122</v>
      </c>
      <c r="N8" s="100" t="n">
        <v>192</v>
      </c>
      <c r="O8" s="100" t="n">
        <v>1</v>
      </c>
      <c r="P8" s="100" t="n">
        <v>30</v>
      </c>
      <c r="Q8" s="100" t="n">
        <v>160</v>
      </c>
      <c r="R8" s="100" t="n">
        <v>0</v>
      </c>
      <c r="S8" s="100" t="n">
        <v>1</v>
      </c>
      <c r="T8" s="100" t="n">
        <v>118374</v>
      </c>
      <c r="U8" s="100" t="n">
        <v>15551</v>
      </c>
      <c r="V8" s="100" t="n">
        <v>332</v>
      </c>
      <c r="W8" s="100" t="n">
        <v>3415</v>
      </c>
      <c r="X8" s="100" t="n">
        <v>11693</v>
      </c>
      <c r="Y8" s="100" t="n">
        <v>0</v>
      </c>
      <c r="Z8" s="101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272</v>
      </c>
      <c r="D9" s="103" t="n">
        <v>188</v>
      </c>
      <c r="E9" s="103" t="n">
        <v>70</v>
      </c>
      <c r="F9" s="103" t="n">
        <v>1</v>
      </c>
      <c r="G9" s="103" t="n">
        <v>13</v>
      </c>
      <c r="H9" s="103" t="n">
        <v>242</v>
      </c>
      <c r="I9" s="103" t="n">
        <v>30</v>
      </c>
      <c r="J9" s="103" t="n">
        <v>6</v>
      </c>
      <c r="K9" s="103" t="n">
        <v>0</v>
      </c>
      <c r="L9" s="103" t="n">
        <v>24</v>
      </c>
      <c r="M9" s="103" t="n">
        <v>267</v>
      </c>
      <c r="N9" s="103" t="n">
        <v>5</v>
      </c>
      <c r="O9" s="103" t="n">
        <v>0</v>
      </c>
      <c r="P9" s="103" t="n">
        <v>0</v>
      </c>
      <c r="Q9" s="103" t="n">
        <v>5</v>
      </c>
      <c r="R9" s="103" t="n">
        <v>0</v>
      </c>
      <c r="S9" s="103" t="n">
        <v>0</v>
      </c>
      <c r="T9" s="103" t="n">
        <v>32317</v>
      </c>
      <c r="U9" s="103" t="n">
        <v>1064</v>
      </c>
      <c r="V9" s="103" t="n">
        <v>0</v>
      </c>
      <c r="W9" s="103" t="n">
        <v>0</v>
      </c>
      <c r="X9" s="103" t="n">
        <v>1064</v>
      </c>
      <c r="Y9" s="103" t="n">
        <v>0</v>
      </c>
      <c r="Z9" s="104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396</v>
      </c>
      <c r="D10" s="97" t="n">
        <v>245</v>
      </c>
      <c r="E10" s="97" t="n">
        <v>61</v>
      </c>
      <c r="F10" s="97" t="n">
        <v>31</v>
      </c>
      <c r="G10" s="97" t="n">
        <v>59</v>
      </c>
      <c r="H10" s="97" t="n">
        <v>373</v>
      </c>
      <c r="I10" s="97" t="n">
        <v>23</v>
      </c>
      <c r="J10" s="97" t="n">
        <v>8</v>
      </c>
      <c r="K10" s="97" t="n">
        <v>0</v>
      </c>
      <c r="L10" s="97" t="n">
        <v>15</v>
      </c>
      <c r="M10" s="97" t="n">
        <v>303</v>
      </c>
      <c r="N10" s="97" t="n">
        <v>93</v>
      </c>
      <c r="O10" s="97" t="n">
        <v>0</v>
      </c>
      <c r="P10" s="97" t="n">
        <v>30</v>
      </c>
      <c r="Q10" s="97" t="n">
        <v>63</v>
      </c>
      <c r="R10" s="97" t="n">
        <v>0</v>
      </c>
      <c r="S10" s="97" t="n">
        <v>0</v>
      </c>
      <c r="T10" s="97" t="n">
        <v>33697</v>
      </c>
      <c r="U10" s="97" t="n">
        <v>8190</v>
      </c>
      <c r="V10" s="97" t="n">
        <v>0</v>
      </c>
      <c r="W10" s="97" t="n">
        <v>3415</v>
      </c>
      <c r="X10" s="97" t="n">
        <v>477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247</v>
      </c>
      <c r="D11" s="97" t="n">
        <v>159</v>
      </c>
      <c r="E11" s="97" t="n">
        <v>64</v>
      </c>
      <c r="F11" s="97" t="n">
        <v>0</v>
      </c>
      <c r="G11" s="97" t="n">
        <v>24</v>
      </c>
      <c r="H11" s="97" t="n">
        <v>235</v>
      </c>
      <c r="I11" s="97" t="n">
        <v>12</v>
      </c>
      <c r="J11" s="97" t="n">
        <v>0</v>
      </c>
      <c r="K11" s="97" t="n">
        <v>0</v>
      </c>
      <c r="L11" s="97" t="n">
        <v>12</v>
      </c>
      <c r="M11" s="97" t="n">
        <v>220</v>
      </c>
      <c r="N11" s="97" t="n">
        <v>27</v>
      </c>
      <c r="O11" s="97" t="n">
        <v>0</v>
      </c>
      <c r="P11" s="97" t="n">
        <v>0</v>
      </c>
      <c r="Q11" s="97" t="n">
        <v>26</v>
      </c>
      <c r="R11" s="97" t="n">
        <v>0</v>
      </c>
      <c r="S11" s="97" t="n">
        <v>1</v>
      </c>
      <c r="T11" s="97" t="n">
        <v>22827</v>
      </c>
      <c r="U11" s="97" t="n">
        <v>2281</v>
      </c>
      <c r="V11" s="97" t="n">
        <v>0</v>
      </c>
      <c r="W11" s="97" t="n">
        <v>0</v>
      </c>
      <c r="X11" s="97" t="n">
        <v>2170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348</v>
      </c>
      <c r="D12" s="97" t="n">
        <v>202</v>
      </c>
      <c r="E12" s="97" t="n">
        <v>93</v>
      </c>
      <c r="F12" s="97" t="n">
        <v>0</v>
      </c>
      <c r="G12" s="97" t="n">
        <v>53</v>
      </c>
      <c r="H12" s="97" t="n">
        <v>326</v>
      </c>
      <c r="I12" s="97" t="n">
        <v>22</v>
      </c>
      <c r="J12" s="97" t="n">
        <v>13</v>
      </c>
      <c r="K12" s="97" t="n">
        <v>0</v>
      </c>
      <c r="L12" s="97" t="n">
        <v>9</v>
      </c>
      <c r="M12" s="97" t="n">
        <v>289</v>
      </c>
      <c r="N12" s="97" t="n">
        <v>59</v>
      </c>
      <c r="O12" s="97" t="n">
        <v>1</v>
      </c>
      <c r="P12" s="97" t="n">
        <v>0</v>
      </c>
      <c r="Q12" s="97" t="n">
        <v>58</v>
      </c>
      <c r="R12" s="97" t="n">
        <v>0</v>
      </c>
      <c r="S12" s="97" t="n">
        <v>0</v>
      </c>
      <c r="T12" s="97" t="n">
        <v>30882</v>
      </c>
      <c r="U12" s="97" t="n">
        <v>4042</v>
      </c>
      <c r="V12" s="97" t="n">
        <v>332</v>
      </c>
      <c r="W12" s="97" t="n">
        <v>0</v>
      </c>
      <c r="X12" s="97" t="n">
        <v>3710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49</v>
      </c>
      <c r="D13" s="97" t="n">
        <v>29</v>
      </c>
      <c r="E13" s="97" t="n">
        <v>18</v>
      </c>
      <c r="F13" s="97" t="n">
        <v>0</v>
      </c>
      <c r="G13" s="97" t="n">
        <v>2</v>
      </c>
      <c r="H13" s="97" t="n">
        <v>45</v>
      </c>
      <c r="I13" s="97" t="n">
        <v>4</v>
      </c>
      <c r="J13" s="97" t="n">
        <v>0</v>
      </c>
      <c r="K13" s="97" t="n">
        <v>0</v>
      </c>
      <c r="L13" s="97" t="n">
        <v>4</v>
      </c>
      <c r="M13" s="97" t="n">
        <v>48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7" t="n">
        <v>0</v>
      </c>
      <c r="T13" s="97" t="n">
        <v>4774</v>
      </c>
      <c r="U13" s="97" t="n">
        <v>116</v>
      </c>
      <c r="V13" s="97" t="n">
        <v>0</v>
      </c>
      <c r="W13" s="97" t="n">
        <v>0</v>
      </c>
      <c r="X13" s="97" t="n">
        <v>116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30</v>
      </c>
      <c r="D14" s="97" t="n">
        <v>22</v>
      </c>
      <c r="E14" s="97" t="n">
        <v>6</v>
      </c>
      <c r="F14" s="97" t="n">
        <v>0</v>
      </c>
      <c r="G14" s="97" t="n">
        <v>2</v>
      </c>
      <c r="H14" s="97" t="n">
        <v>3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29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7" t="n">
        <v>0</v>
      </c>
      <c r="T14" s="97" t="n">
        <v>3499</v>
      </c>
      <c r="U14" s="97" t="n">
        <v>135</v>
      </c>
      <c r="V14" s="97" t="n">
        <v>0</v>
      </c>
      <c r="W14" s="97" t="n">
        <v>0</v>
      </c>
      <c r="X14" s="97" t="n">
        <v>135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80</v>
      </c>
      <c r="D15" s="97" t="n">
        <v>43</v>
      </c>
      <c r="E15" s="97" t="n">
        <v>30</v>
      </c>
      <c r="F15" s="97" t="n">
        <v>0</v>
      </c>
      <c r="G15" s="97" t="n">
        <v>7</v>
      </c>
      <c r="H15" s="97" t="n">
        <v>56</v>
      </c>
      <c r="I15" s="97" t="n">
        <v>24</v>
      </c>
      <c r="J15" s="97" t="n">
        <v>8</v>
      </c>
      <c r="K15" s="97" t="n">
        <v>0</v>
      </c>
      <c r="L15" s="97" t="n">
        <v>16</v>
      </c>
      <c r="M15" s="97" t="n">
        <v>8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7221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49</v>
      </c>
      <c r="D16" s="97" t="n">
        <v>16</v>
      </c>
      <c r="E16" s="97" t="n">
        <v>26</v>
      </c>
      <c r="F16" s="97" t="n">
        <v>0</v>
      </c>
      <c r="G16" s="97" t="n">
        <v>7</v>
      </c>
      <c r="H16" s="97" t="n">
        <v>39</v>
      </c>
      <c r="I16" s="97" t="n">
        <v>10</v>
      </c>
      <c r="J16" s="97" t="n">
        <v>10</v>
      </c>
      <c r="K16" s="97" t="n">
        <v>0</v>
      </c>
      <c r="L16" s="97" t="n">
        <v>0</v>
      </c>
      <c r="M16" s="97" t="n">
        <v>49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4122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53</v>
      </c>
      <c r="D17" s="97" t="n">
        <v>37</v>
      </c>
      <c r="E17" s="97" t="n">
        <v>10</v>
      </c>
      <c r="F17" s="97" t="n">
        <v>0</v>
      </c>
      <c r="G17" s="97" t="n">
        <v>6</v>
      </c>
      <c r="H17" s="97" t="n">
        <v>5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45</v>
      </c>
      <c r="N17" s="97" t="n">
        <v>8</v>
      </c>
      <c r="O17" s="97" t="n">
        <v>0</v>
      </c>
      <c r="P17" s="97" t="n">
        <v>0</v>
      </c>
      <c r="Q17" s="97" t="n">
        <v>8</v>
      </c>
      <c r="R17" s="97" t="n">
        <v>0</v>
      </c>
      <c r="S17" s="97" t="n">
        <v>0</v>
      </c>
      <c r="T17" s="97" t="n">
        <v>5183</v>
      </c>
      <c r="U17" s="97" t="n">
        <v>468</v>
      </c>
      <c r="V17" s="97" t="n">
        <v>0</v>
      </c>
      <c r="W17" s="97" t="n">
        <v>0</v>
      </c>
      <c r="X17" s="97" t="n">
        <v>468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27</v>
      </c>
      <c r="D18" s="97" t="n">
        <v>10</v>
      </c>
      <c r="E18" s="97" t="n">
        <v>17</v>
      </c>
      <c r="F18" s="97" t="n">
        <v>0</v>
      </c>
      <c r="G18" s="97" t="n">
        <v>0</v>
      </c>
      <c r="H18" s="97" t="n">
        <v>9</v>
      </c>
      <c r="I18" s="97" t="n">
        <v>18</v>
      </c>
      <c r="J18" s="97" t="n">
        <v>0</v>
      </c>
      <c r="K18" s="97" t="n">
        <v>0</v>
      </c>
      <c r="L18" s="97" t="n">
        <v>1</v>
      </c>
      <c r="M18" s="97" t="n">
        <v>26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7" t="n">
        <v>0</v>
      </c>
      <c r="T18" s="97" t="n">
        <v>2151</v>
      </c>
      <c r="U18" s="97" t="n">
        <v>81</v>
      </c>
      <c r="V18" s="97" t="n">
        <v>0</v>
      </c>
      <c r="W18" s="97" t="n">
        <v>0</v>
      </c>
      <c r="X18" s="97" t="n">
        <v>81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35</v>
      </c>
      <c r="D19" s="97" t="n">
        <v>33</v>
      </c>
      <c r="E19" s="97" t="n">
        <v>0</v>
      </c>
      <c r="F19" s="97" t="n">
        <v>0</v>
      </c>
      <c r="G19" s="97" t="n">
        <v>2</v>
      </c>
      <c r="H19" s="97" t="n">
        <v>33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33</v>
      </c>
      <c r="N19" s="97" t="n">
        <v>2</v>
      </c>
      <c r="O19" s="97" t="n">
        <v>0</v>
      </c>
      <c r="P19" s="97" t="n">
        <v>0</v>
      </c>
      <c r="Q19" s="97" t="n">
        <v>2</v>
      </c>
      <c r="R19" s="97" t="n">
        <v>0</v>
      </c>
      <c r="S19" s="97" t="n">
        <v>0</v>
      </c>
      <c r="T19" s="97" t="n">
        <v>4018</v>
      </c>
      <c r="U19" s="97" t="n">
        <v>238</v>
      </c>
      <c r="V19" s="97" t="n">
        <v>0</v>
      </c>
      <c r="W19" s="97" t="n">
        <v>0</v>
      </c>
      <c r="X19" s="97" t="n">
        <v>238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6</v>
      </c>
      <c r="D20" s="97" t="n">
        <v>6</v>
      </c>
      <c r="E20" s="97" t="n">
        <v>0</v>
      </c>
      <c r="F20" s="97" t="n">
        <v>0</v>
      </c>
      <c r="G20" s="97" t="n">
        <v>0</v>
      </c>
      <c r="H20" s="97" t="n">
        <v>6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94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4</v>
      </c>
      <c r="D21" s="97" t="n">
        <v>4</v>
      </c>
      <c r="E21" s="97" t="n">
        <v>0</v>
      </c>
      <c r="F21" s="97" t="n">
        <v>0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65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5</v>
      </c>
      <c r="D25" s="97" t="n">
        <v>3</v>
      </c>
      <c r="E25" s="97" t="n">
        <v>0</v>
      </c>
      <c r="F25" s="97" t="n">
        <v>1</v>
      </c>
      <c r="G25" s="97" t="n">
        <v>1</v>
      </c>
      <c r="H25" s="97" t="n">
        <v>4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52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2</v>
      </c>
      <c r="D26" s="97" t="n">
        <v>1</v>
      </c>
      <c r="E26" s="97" t="n">
        <v>0</v>
      </c>
      <c r="F26" s="97" t="n">
        <v>0</v>
      </c>
      <c r="G26" s="97" t="n">
        <v>1</v>
      </c>
      <c r="H26" s="97" t="n">
        <v>2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21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30</v>
      </c>
      <c r="D30" s="97" t="n">
        <v>24</v>
      </c>
      <c r="E30" s="97" t="n">
        <v>6</v>
      </c>
      <c r="F30" s="97" t="n">
        <v>0</v>
      </c>
      <c r="G30" s="97" t="n">
        <v>0</v>
      </c>
      <c r="H30" s="97" t="n">
        <v>27</v>
      </c>
      <c r="I30" s="97" t="n">
        <v>3</v>
      </c>
      <c r="J30" s="97" t="n">
        <v>0</v>
      </c>
      <c r="K30" s="97" t="n">
        <v>0</v>
      </c>
      <c r="L30" s="97" t="n">
        <v>3</v>
      </c>
      <c r="M30" s="97" t="n">
        <v>2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7" t="n">
        <v>0</v>
      </c>
      <c r="T30" s="97" t="n">
        <v>3636</v>
      </c>
      <c r="U30" s="97" t="n">
        <v>104</v>
      </c>
      <c r="V30" s="97" t="n">
        <v>0</v>
      </c>
      <c r="W30" s="97" t="n">
        <v>0</v>
      </c>
      <c r="X30" s="97" t="n">
        <v>104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23</v>
      </c>
      <c r="D31" s="97" t="n">
        <v>17</v>
      </c>
      <c r="E31" s="97" t="n">
        <v>6</v>
      </c>
      <c r="F31" s="97" t="n">
        <v>0</v>
      </c>
      <c r="G31" s="97" t="n">
        <v>0</v>
      </c>
      <c r="H31" s="97" t="n">
        <v>20</v>
      </c>
      <c r="I31" s="97" t="n">
        <v>3</v>
      </c>
      <c r="J31" s="97" t="n">
        <v>0</v>
      </c>
      <c r="K31" s="97" t="n">
        <v>0</v>
      </c>
      <c r="L31" s="97" t="n">
        <v>3</v>
      </c>
      <c r="M31" s="97" t="n">
        <v>22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2783</v>
      </c>
      <c r="U31" s="97" t="n">
        <v>104</v>
      </c>
      <c r="V31" s="97" t="n">
        <v>0</v>
      </c>
      <c r="W31" s="97" t="n">
        <v>0</v>
      </c>
      <c r="X31" s="97" t="n">
        <v>104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5</v>
      </c>
      <c r="D33" s="97" t="n">
        <v>5</v>
      </c>
      <c r="E33" s="97" t="n">
        <v>0</v>
      </c>
      <c r="F33" s="97" t="n">
        <v>0</v>
      </c>
      <c r="G33" s="97" t="n">
        <v>0</v>
      </c>
      <c r="H33" s="97" t="n">
        <v>5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61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25</v>
      </c>
      <c r="D34" s="97" t="n">
        <v>23</v>
      </c>
      <c r="E34" s="97" t="n">
        <v>0</v>
      </c>
      <c r="F34" s="97" t="n">
        <v>0</v>
      </c>
      <c r="G34" s="97" t="n">
        <v>2</v>
      </c>
      <c r="H34" s="97" t="n">
        <v>24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25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34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4</v>
      </c>
      <c r="D35" s="97" t="n">
        <v>14</v>
      </c>
      <c r="E35" s="97" t="n">
        <v>0</v>
      </c>
      <c r="F35" s="97" t="n">
        <v>0</v>
      </c>
      <c r="G35" s="97" t="n">
        <v>0</v>
      </c>
      <c r="H35" s="97" t="n">
        <v>13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4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75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10</v>
      </c>
      <c r="D36" s="97" t="n">
        <v>8</v>
      </c>
      <c r="E36" s="97" t="n">
        <v>0</v>
      </c>
      <c r="F36" s="97" t="n">
        <v>0</v>
      </c>
      <c r="G36" s="97" t="n">
        <v>2</v>
      </c>
      <c r="H36" s="97" t="n">
        <v>1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4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162</v>
      </c>
      <c r="D38" s="97" t="n">
        <v>94</v>
      </c>
      <c r="E38" s="97" t="n">
        <v>58</v>
      </c>
      <c r="F38" s="97" t="n">
        <v>0</v>
      </c>
      <c r="G38" s="97" t="n">
        <v>10</v>
      </c>
      <c r="H38" s="97" t="n">
        <v>138</v>
      </c>
      <c r="I38" s="97" t="n">
        <v>24</v>
      </c>
      <c r="J38" s="97" t="n">
        <v>6</v>
      </c>
      <c r="K38" s="97" t="n">
        <v>0</v>
      </c>
      <c r="L38" s="97" t="n">
        <v>18</v>
      </c>
      <c r="M38" s="97" t="n">
        <v>158</v>
      </c>
      <c r="N38" s="97" t="n">
        <v>4</v>
      </c>
      <c r="O38" s="97" t="n">
        <v>0</v>
      </c>
      <c r="P38" s="97" t="n">
        <v>0</v>
      </c>
      <c r="Q38" s="97" t="n">
        <v>4</v>
      </c>
      <c r="R38" s="97" t="n">
        <v>0</v>
      </c>
      <c r="S38" s="97" t="n">
        <v>0</v>
      </c>
      <c r="T38" s="97" t="n">
        <v>18847</v>
      </c>
      <c r="U38" s="97" t="n">
        <v>960</v>
      </c>
      <c r="V38" s="97" t="n">
        <v>0</v>
      </c>
      <c r="W38" s="97" t="n">
        <v>0</v>
      </c>
      <c r="X38" s="97" t="n">
        <v>960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25</v>
      </c>
      <c r="D39" s="97" t="n">
        <v>10</v>
      </c>
      <c r="E39" s="97" t="n">
        <v>14</v>
      </c>
      <c r="F39" s="97" t="n">
        <v>0</v>
      </c>
      <c r="G39" s="97" t="n">
        <v>1</v>
      </c>
      <c r="H39" s="97" t="n">
        <v>24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2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85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17</v>
      </c>
      <c r="D40" s="97" t="n">
        <v>13</v>
      </c>
      <c r="E40" s="97" t="n">
        <v>4</v>
      </c>
      <c r="F40" s="97" t="n">
        <v>0</v>
      </c>
      <c r="G40" s="97" t="n">
        <v>0</v>
      </c>
      <c r="H40" s="97" t="n">
        <v>16</v>
      </c>
      <c r="I40" s="97" t="n">
        <v>1</v>
      </c>
      <c r="J40" s="97" t="n">
        <v>0</v>
      </c>
      <c r="K40" s="97" t="n">
        <v>0</v>
      </c>
      <c r="L40" s="97" t="n">
        <v>1</v>
      </c>
      <c r="M40" s="97" t="n">
        <v>17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196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31</v>
      </c>
      <c r="D41" s="97" t="n">
        <v>15</v>
      </c>
      <c r="E41" s="97" t="n">
        <v>12</v>
      </c>
      <c r="F41" s="97" t="n">
        <v>0</v>
      </c>
      <c r="G41" s="97" t="n">
        <v>4</v>
      </c>
      <c r="H41" s="97" t="n">
        <v>31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3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4326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4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3</v>
      </c>
      <c r="O42" s="97" t="n">
        <v>0</v>
      </c>
      <c r="P42" s="97" t="n">
        <v>0</v>
      </c>
      <c r="Q42" s="97" t="n">
        <v>3</v>
      </c>
      <c r="R42" s="97" t="n">
        <v>0</v>
      </c>
      <c r="S42" s="97" t="n">
        <v>0</v>
      </c>
      <c r="T42" s="97" t="n">
        <v>138</v>
      </c>
      <c r="U42" s="97" t="n">
        <v>830</v>
      </c>
      <c r="V42" s="97" t="n">
        <v>0</v>
      </c>
      <c r="W42" s="97" t="n">
        <v>0</v>
      </c>
      <c r="X42" s="97" t="n">
        <v>830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7</v>
      </c>
      <c r="D43" s="97" t="n">
        <v>8</v>
      </c>
      <c r="E43" s="97" t="n">
        <v>9</v>
      </c>
      <c r="F43" s="97" t="n">
        <v>0</v>
      </c>
      <c r="G43" s="97" t="n">
        <v>0</v>
      </c>
      <c r="H43" s="97" t="n">
        <v>6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7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52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9</v>
      </c>
      <c r="D44" s="97" t="n">
        <v>5</v>
      </c>
      <c r="E44" s="97" t="n">
        <v>4</v>
      </c>
      <c r="F44" s="97" t="n">
        <v>0</v>
      </c>
      <c r="G44" s="97" t="n">
        <v>0</v>
      </c>
      <c r="H44" s="97" t="n">
        <v>8</v>
      </c>
      <c r="I44" s="97" t="n">
        <v>1</v>
      </c>
      <c r="J44" s="97" t="n">
        <v>1</v>
      </c>
      <c r="K44" s="97" t="n">
        <v>0</v>
      </c>
      <c r="L44" s="97" t="n">
        <v>0</v>
      </c>
      <c r="M44" s="97" t="n">
        <v>9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984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59</v>
      </c>
      <c r="D45" s="97" t="n">
        <v>39</v>
      </c>
      <c r="E45" s="97" t="n">
        <v>15</v>
      </c>
      <c r="F45" s="97" t="n">
        <v>0</v>
      </c>
      <c r="G45" s="97" t="n">
        <v>5</v>
      </c>
      <c r="H45" s="97" t="n">
        <v>49</v>
      </c>
      <c r="I45" s="97" t="n">
        <v>10</v>
      </c>
      <c r="J45" s="97" t="n">
        <v>4</v>
      </c>
      <c r="K45" s="97" t="n">
        <v>0</v>
      </c>
      <c r="L45" s="97" t="n">
        <v>6</v>
      </c>
      <c r="M45" s="97" t="n">
        <v>58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8057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3</v>
      </c>
      <c r="D46" s="97" t="n">
        <v>3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3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531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2</v>
      </c>
      <c r="D47" s="97" t="n">
        <v>2</v>
      </c>
      <c r="E47" s="97" t="n">
        <v>0</v>
      </c>
      <c r="F47" s="97" t="n">
        <v>0</v>
      </c>
      <c r="G47" s="97" t="n">
        <v>0</v>
      </c>
      <c r="H47" s="97" t="n">
        <v>2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37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156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41</v>
      </c>
      <c r="D51" s="97" t="n">
        <v>35</v>
      </c>
      <c r="E51" s="97" t="n">
        <v>6</v>
      </c>
      <c r="F51" s="97" t="n">
        <v>0</v>
      </c>
      <c r="G51" s="97" t="n">
        <v>0</v>
      </c>
      <c r="H51" s="97" t="n">
        <v>4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4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4432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10</v>
      </c>
      <c r="D52" s="97" t="n">
        <v>4</v>
      </c>
      <c r="E52" s="97" t="n">
        <v>6</v>
      </c>
      <c r="F52" s="97" t="n">
        <v>0</v>
      </c>
      <c r="G52" s="97" t="n">
        <v>0</v>
      </c>
      <c r="H52" s="97" t="n">
        <v>1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1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90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8</v>
      </c>
      <c r="D53" s="97" t="n">
        <v>8</v>
      </c>
      <c r="E53" s="97" t="n">
        <v>0</v>
      </c>
      <c r="F53" s="97" t="n">
        <v>0</v>
      </c>
      <c r="G53" s="97" t="n">
        <v>0</v>
      </c>
      <c r="H53" s="97" t="n">
        <v>8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9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1</v>
      </c>
      <c r="D54" s="97" t="n">
        <v>1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04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12</v>
      </c>
      <c r="D55" s="97" t="n">
        <v>12</v>
      </c>
      <c r="E55" s="97" t="n">
        <v>0</v>
      </c>
      <c r="F55" s="97" t="n">
        <v>0</v>
      </c>
      <c r="G55" s="97" t="n">
        <v>0</v>
      </c>
      <c r="H55" s="97" t="n">
        <v>11</v>
      </c>
      <c r="I55" s="97" t="n">
        <v>1</v>
      </c>
      <c r="J55" s="97" t="n">
        <v>0</v>
      </c>
      <c r="K55" s="97" t="n">
        <v>0</v>
      </c>
      <c r="L55" s="97" t="n">
        <v>1</v>
      </c>
      <c r="M55" s="97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39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10</v>
      </c>
      <c r="D56" s="97" t="n">
        <v>10</v>
      </c>
      <c r="E56" s="97" t="n">
        <v>0</v>
      </c>
      <c r="F56" s="97" t="n">
        <v>0</v>
      </c>
      <c r="G56" s="97" t="n">
        <v>0</v>
      </c>
      <c r="H56" s="97" t="n">
        <v>1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1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08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3" colorId="64" zoomScale="100" zoomScaleNormal="100" zoomScalePageLayoutView="100" workbookViewId="0">
      <selection pane="topLeft" activeCell="H10" activeCellId="0" sqref="H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6</v>
      </c>
      <c r="B1" s="112"/>
      <c r="C1" s="112"/>
      <c r="D1" s="112"/>
      <c r="E1" s="112"/>
      <c r="F1" s="112"/>
      <c r="G1" s="112"/>
      <c r="H1" s="70" t="s">
        <v>13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3"/>
      <c r="W1" s="113"/>
      <c r="X1" s="113"/>
      <c r="Y1" s="113"/>
      <c r="Z1" s="113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115" t="n">
        <v>617</v>
      </c>
      <c r="D7" s="98" t="n">
        <v>450</v>
      </c>
      <c r="E7" s="98" t="n">
        <v>107</v>
      </c>
      <c r="F7" s="98" t="n">
        <v>2</v>
      </c>
      <c r="G7" s="98" t="n">
        <v>58</v>
      </c>
      <c r="H7" s="98" t="n">
        <v>567</v>
      </c>
      <c r="I7" s="98" t="n">
        <v>50</v>
      </c>
      <c r="J7" s="98" t="n">
        <v>11</v>
      </c>
      <c r="K7" s="98" t="n">
        <v>0</v>
      </c>
      <c r="L7" s="98" t="n">
        <v>39</v>
      </c>
      <c r="M7" s="98" t="n">
        <v>597</v>
      </c>
      <c r="N7" s="98" t="n">
        <v>20</v>
      </c>
      <c r="O7" s="98" t="n">
        <v>1</v>
      </c>
      <c r="P7" s="98" t="n">
        <v>0</v>
      </c>
      <c r="Q7" s="98" t="n">
        <v>18</v>
      </c>
      <c r="R7" s="98" t="n">
        <v>0</v>
      </c>
      <c r="S7" s="98" t="n">
        <v>1</v>
      </c>
      <c r="T7" s="98" t="n">
        <v>68468</v>
      </c>
      <c r="U7" s="98" t="n">
        <v>2266</v>
      </c>
      <c r="V7" s="98" t="n">
        <v>332</v>
      </c>
      <c r="W7" s="98" t="n">
        <v>0</v>
      </c>
      <c r="X7" s="98" t="n">
        <v>1823</v>
      </c>
      <c r="Y7" s="98" t="n">
        <v>0</v>
      </c>
      <c r="Z7" s="116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493</v>
      </c>
      <c r="D8" s="100" t="n">
        <v>355</v>
      </c>
      <c r="E8" s="100" t="n">
        <v>86</v>
      </c>
      <c r="F8" s="100" t="n">
        <v>1</v>
      </c>
      <c r="G8" s="100" t="n">
        <v>51</v>
      </c>
      <c r="H8" s="100" t="n">
        <v>463</v>
      </c>
      <c r="I8" s="100" t="n">
        <v>30</v>
      </c>
      <c r="J8" s="100" t="n">
        <v>8</v>
      </c>
      <c r="K8" s="100" t="n">
        <v>0</v>
      </c>
      <c r="L8" s="100" t="n">
        <v>22</v>
      </c>
      <c r="M8" s="100" t="n">
        <v>475</v>
      </c>
      <c r="N8" s="100" t="n">
        <v>18</v>
      </c>
      <c r="O8" s="100" t="n">
        <v>1</v>
      </c>
      <c r="P8" s="100" t="n">
        <v>0</v>
      </c>
      <c r="Q8" s="100" t="n">
        <v>16</v>
      </c>
      <c r="R8" s="100" t="n">
        <v>0</v>
      </c>
      <c r="S8" s="100" t="n">
        <v>1</v>
      </c>
      <c r="T8" s="100" t="n">
        <v>53342</v>
      </c>
      <c r="U8" s="100" t="n">
        <v>1750</v>
      </c>
      <c r="V8" s="100" t="n">
        <v>332</v>
      </c>
      <c r="W8" s="100" t="n">
        <v>0</v>
      </c>
      <c r="X8" s="100" t="n">
        <v>1307</v>
      </c>
      <c r="Y8" s="100" t="n">
        <v>0</v>
      </c>
      <c r="Z8" s="99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124</v>
      </c>
      <c r="D9" s="103" t="n">
        <v>95</v>
      </c>
      <c r="E9" s="103" t="n">
        <v>21</v>
      </c>
      <c r="F9" s="103" t="n">
        <v>1</v>
      </c>
      <c r="G9" s="103" t="n">
        <v>7</v>
      </c>
      <c r="H9" s="103" t="n">
        <v>104</v>
      </c>
      <c r="I9" s="103" t="n">
        <v>20</v>
      </c>
      <c r="J9" s="103" t="n">
        <v>3</v>
      </c>
      <c r="K9" s="103" t="n">
        <v>0</v>
      </c>
      <c r="L9" s="103" t="n">
        <v>17</v>
      </c>
      <c r="M9" s="103" t="n">
        <v>122</v>
      </c>
      <c r="N9" s="103" t="n">
        <v>2</v>
      </c>
      <c r="O9" s="103" t="n">
        <v>0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15126</v>
      </c>
      <c r="U9" s="103" t="n">
        <v>516</v>
      </c>
      <c r="V9" s="103" t="n">
        <v>0</v>
      </c>
      <c r="W9" s="103" t="n">
        <v>0</v>
      </c>
      <c r="X9" s="103" t="n">
        <v>516</v>
      </c>
      <c r="Y9" s="103" t="n">
        <v>0</v>
      </c>
      <c r="Z9" s="117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145</v>
      </c>
      <c r="D10" s="97" t="n">
        <v>114</v>
      </c>
      <c r="E10" s="97" t="n">
        <v>14</v>
      </c>
      <c r="F10" s="97" t="n">
        <v>1</v>
      </c>
      <c r="G10" s="97" t="n">
        <v>16</v>
      </c>
      <c r="H10" s="97" t="n">
        <v>131</v>
      </c>
      <c r="I10" s="97" t="n">
        <v>14</v>
      </c>
      <c r="J10" s="97" t="n">
        <v>6</v>
      </c>
      <c r="K10" s="97" t="n">
        <v>0</v>
      </c>
      <c r="L10" s="97" t="n">
        <v>8</v>
      </c>
      <c r="M10" s="97" t="n">
        <v>140</v>
      </c>
      <c r="N10" s="97" t="n">
        <v>5</v>
      </c>
      <c r="O10" s="97" t="n">
        <v>0</v>
      </c>
      <c r="P10" s="97" t="n">
        <v>0</v>
      </c>
      <c r="Q10" s="97" t="n">
        <v>5</v>
      </c>
      <c r="R10" s="97" t="n">
        <v>0</v>
      </c>
      <c r="S10" s="97" t="n">
        <v>0</v>
      </c>
      <c r="T10" s="97" t="n">
        <v>16301</v>
      </c>
      <c r="U10" s="97" t="n">
        <v>605</v>
      </c>
      <c r="V10" s="97" t="n">
        <v>0</v>
      </c>
      <c r="W10" s="97" t="n">
        <v>0</v>
      </c>
      <c r="X10" s="97" t="n">
        <v>60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98</v>
      </c>
      <c r="D11" s="97" t="n">
        <v>70</v>
      </c>
      <c r="E11" s="97" t="n">
        <v>24</v>
      </c>
      <c r="F11" s="97" t="n">
        <v>0</v>
      </c>
      <c r="G11" s="97" t="n">
        <v>4</v>
      </c>
      <c r="H11" s="97" t="n">
        <v>97</v>
      </c>
      <c r="I11" s="97" t="n">
        <v>1</v>
      </c>
      <c r="J11" s="97" t="n">
        <v>0</v>
      </c>
      <c r="K11" s="97" t="n">
        <v>0</v>
      </c>
      <c r="L11" s="97" t="n">
        <v>1</v>
      </c>
      <c r="M11" s="97" t="n">
        <v>96</v>
      </c>
      <c r="N11" s="97" t="n">
        <v>2</v>
      </c>
      <c r="O11" s="97" t="n">
        <v>0</v>
      </c>
      <c r="P11" s="97" t="n">
        <v>0</v>
      </c>
      <c r="Q11" s="97" t="n">
        <v>1</v>
      </c>
      <c r="R11" s="97" t="n">
        <v>0</v>
      </c>
      <c r="S11" s="97" t="n">
        <v>1</v>
      </c>
      <c r="T11" s="97" t="n">
        <v>10662</v>
      </c>
      <c r="U11" s="97" t="n">
        <v>248</v>
      </c>
      <c r="V11" s="97" t="n">
        <v>0</v>
      </c>
      <c r="W11" s="97" t="n">
        <v>0</v>
      </c>
      <c r="X11" s="97" t="n">
        <v>137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108</v>
      </c>
      <c r="D12" s="97" t="n">
        <v>66</v>
      </c>
      <c r="E12" s="97" t="n">
        <v>25</v>
      </c>
      <c r="F12" s="97" t="n">
        <v>0</v>
      </c>
      <c r="G12" s="97" t="n">
        <v>17</v>
      </c>
      <c r="H12" s="97" t="n">
        <v>100</v>
      </c>
      <c r="I12" s="97" t="n">
        <v>8</v>
      </c>
      <c r="J12" s="97" t="n">
        <v>1</v>
      </c>
      <c r="K12" s="97" t="n">
        <v>0</v>
      </c>
      <c r="L12" s="97" t="n">
        <v>7</v>
      </c>
      <c r="M12" s="97" t="n">
        <v>97</v>
      </c>
      <c r="N12" s="97" t="n">
        <v>11</v>
      </c>
      <c r="O12" s="97" t="n">
        <v>1</v>
      </c>
      <c r="P12" s="97" t="n">
        <v>0</v>
      </c>
      <c r="Q12" s="97" t="n">
        <v>10</v>
      </c>
      <c r="R12" s="97" t="n">
        <v>0</v>
      </c>
      <c r="S12" s="97" t="n">
        <v>0</v>
      </c>
      <c r="T12" s="97" t="n">
        <v>10407</v>
      </c>
      <c r="U12" s="97" t="n">
        <v>897</v>
      </c>
      <c r="V12" s="97" t="n">
        <v>332</v>
      </c>
      <c r="W12" s="97" t="n">
        <v>0</v>
      </c>
      <c r="X12" s="97" t="n">
        <v>565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39</v>
      </c>
      <c r="D13" s="97" t="n">
        <v>21</v>
      </c>
      <c r="E13" s="97" t="n">
        <v>18</v>
      </c>
      <c r="F13" s="97" t="n">
        <v>0</v>
      </c>
      <c r="G13" s="97" t="n">
        <v>0</v>
      </c>
      <c r="H13" s="97" t="n">
        <v>36</v>
      </c>
      <c r="I13" s="97" t="n">
        <v>3</v>
      </c>
      <c r="J13" s="97" t="n">
        <v>0</v>
      </c>
      <c r="K13" s="97" t="n">
        <v>0</v>
      </c>
      <c r="L13" s="97" t="n">
        <v>3</v>
      </c>
      <c r="M13" s="97" t="n">
        <v>3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3671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17</v>
      </c>
      <c r="D14" s="97" t="n">
        <v>13</v>
      </c>
      <c r="E14" s="97" t="n">
        <v>2</v>
      </c>
      <c r="F14" s="97" t="n">
        <v>0</v>
      </c>
      <c r="G14" s="97" t="n">
        <v>2</v>
      </c>
      <c r="H14" s="97" t="n">
        <v>17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1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222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21</v>
      </c>
      <c r="D15" s="97" t="n">
        <v>19</v>
      </c>
      <c r="E15" s="97" t="n">
        <v>0</v>
      </c>
      <c r="F15" s="97" t="n">
        <v>0</v>
      </c>
      <c r="G15" s="97" t="n">
        <v>2</v>
      </c>
      <c r="H15" s="97" t="n">
        <v>21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34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13</v>
      </c>
      <c r="D16" s="97" t="n">
        <v>7</v>
      </c>
      <c r="E16" s="97" t="n">
        <v>1</v>
      </c>
      <c r="F16" s="97" t="n">
        <v>0</v>
      </c>
      <c r="G16" s="97" t="n">
        <v>5</v>
      </c>
      <c r="H16" s="97" t="n">
        <v>13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13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457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23</v>
      </c>
      <c r="D17" s="97" t="n">
        <v>17</v>
      </c>
      <c r="E17" s="97" t="n">
        <v>2</v>
      </c>
      <c r="F17" s="97" t="n">
        <v>0</v>
      </c>
      <c r="G17" s="97" t="n">
        <v>4</v>
      </c>
      <c r="H17" s="97" t="n">
        <v>2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23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614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6</v>
      </c>
      <c r="D18" s="97" t="n">
        <v>6</v>
      </c>
      <c r="E18" s="97" t="n">
        <v>0</v>
      </c>
      <c r="F18" s="97" t="n">
        <v>0</v>
      </c>
      <c r="G18" s="97" t="n">
        <v>0</v>
      </c>
      <c r="H18" s="97" t="n">
        <v>5</v>
      </c>
      <c r="I18" s="97" t="n">
        <v>1</v>
      </c>
      <c r="J18" s="97" t="n">
        <v>0</v>
      </c>
      <c r="K18" s="97" t="n">
        <v>0</v>
      </c>
      <c r="L18" s="97" t="n">
        <v>1</v>
      </c>
      <c r="M18" s="97" t="n">
        <v>6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76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23</v>
      </c>
      <c r="D19" s="97" t="n">
        <v>22</v>
      </c>
      <c r="E19" s="97" t="n">
        <v>0</v>
      </c>
      <c r="F19" s="97" t="n">
        <v>0</v>
      </c>
      <c r="G19" s="97" t="n">
        <v>1</v>
      </c>
      <c r="H19" s="97" t="n">
        <v>21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23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88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4</v>
      </c>
      <c r="D20" s="97" t="n">
        <v>4</v>
      </c>
      <c r="E20" s="97" t="n">
        <v>0</v>
      </c>
      <c r="F20" s="97" t="n">
        <v>0</v>
      </c>
      <c r="G20" s="97" t="n">
        <v>0</v>
      </c>
      <c r="H20" s="97" t="n">
        <v>4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4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657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2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2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37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4</v>
      </c>
      <c r="D25" s="97" t="n">
        <v>2</v>
      </c>
      <c r="E25" s="97" t="n">
        <v>0</v>
      </c>
      <c r="F25" s="97" t="n">
        <v>1</v>
      </c>
      <c r="G25" s="97" t="n">
        <v>1</v>
      </c>
      <c r="H25" s="97" t="n">
        <v>3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41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1</v>
      </c>
      <c r="D26" s="97" t="n">
        <v>0</v>
      </c>
      <c r="E26" s="97" t="n">
        <v>0</v>
      </c>
      <c r="F26" s="97" t="n">
        <v>0</v>
      </c>
      <c r="G26" s="97" t="n">
        <v>1</v>
      </c>
      <c r="H26" s="97" t="n">
        <v>1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99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15</v>
      </c>
      <c r="D30" s="97" t="n">
        <v>13</v>
      </c>
      <c r="E30" s="97" t="n">
        <v>2</v>
      </c>
      <c r="F30" s="97" t="n">
        <v>0</v>
      </c>
      <c r="G30" s="97" t="n">
        <v>0</v>
      </c>
      <c r="H30" s="97" t="n">
        <v>13</v>
      </c>
      <c r="I30" s="97" t="n">
        <v>2</v>
      </c>
      <c r="J30" s="97" t="n">
        <v>0</v>
      </c>
      <c r="K30" s="97" t="n">
        <v>0</v>
      </c>
      <c r="L30" s="97" t="n">
        <v>2</v>
      </c>
      <c r="M30" s="97" t="n">
        <v>15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944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10</v>
      </c>
      <c r="D31" s="97" t="n">
        <v>8</v>
      </c>
      <c r="E31" s="97" t="n">
        <v>2</v>
      </c>
      <c r="F31" s="97" t="n">
        <v>0</v>
      </c>
      <c r="G31" s="97" t="n">
        <v>0</v>
      </c>
      <c r="H31" s="97" t="n">
        <v>8</v>
      </c>
      <c r="I31" s="97" t="n">
        <v>2</v>
      </c>
      <c r="J31" s="97" t="n">
        <v>0</v>
      </c>
      <c r="K31" s="97" t="n">
        <v>0</v>
      </c>
      <c r="L31" s="97" t="n">
        <v>2</v>
      </c>
      <c r="M31" s="97" t="n">
        <v>1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34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3</v>
      </c>
      <c r="D33" s="97" t="n">
        <v>3</v>
      </c>
      <c r="E33" s="97" t="n">
        <v>0</v>
      </c>
      <c r="F33" s="97" t="n">
        <v>0</v>
      </c>
      <c r="G33" s="97" t="n">
        <v>0</v>
      </c>
      <c r="H33" s="97" t="n">
        <v>3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364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16</v>
      </c>
      <c r="D34" s="97" t="n">
        <v>16</v>
      </c>
      <c r="E34" s="97" t="n">
        <v>0</v>
      </c>
      <c r="F34" s="97" t="n">
        <v>0</v>
      </c>
      <c r="G34" s="97" t="n">
        <v>0</v>
      </c>
      <c r="H34" s="97" t="n">
        <v>15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1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232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0</v>
      </c>
      <c r="D35" s="97" t="n">
        <v>10</v>
      </c>
      <c r="E35" s="97" t="n">
        <v>0</v>
      </c>
      <c r="F35" s="97" t="n">
        <v>0</v>
      </c>
      <c r="G35" s="97" t="n">
        <v>0</v>
      </c>
      <c r="H35" s="97" t="n">
        <v>9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294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5</v>
      </c>
      <c r="D36" s="97" t="n">
        <v>5</v>
      </c>
      <c r="E36" s="97" t="n">
        <v>0</v>
      </c>
      <c r="F36" s="97" t="n">
        <v>0</v>
      </c>
      <c r="G36" s="97" t="n">
        <v>0</v>
      </c>
      <c r="H36" s="97" t="n">
        <v>5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85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63</v>
      </c>
      <c r="D38" s="97" t="n">
        <v>44</v>
      </c>
      <c r="E38" s="97" t="n">
        <v>13</v>
      </c>
      <c r="F38" s="97" t="n">
        <v>0</v>
      </c>
      <c r="G38" s="97" t="n">
        <v>6</v>
      </c>
      <c r="H38" s="97" t="n">
        <v>47</v>
      </c>
      <c r="I38" s="97" t="n">
        <v>16</v>
      </c>
      <c r="J38" s="97" t="n">
        <v>3</v>
      </c>
      <c r="K38" s="97" t="n">
        <v>0</v>
      </c>
      <c r="L38" s="97" t="n">
        <v>13</v>
      </c>
      <c r="M38" s="97" t="n">
        <v>61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7" t="n">
        <v>0</v>
      </c>
      <c r="T38" s="97" t="n">
        <v>7511</v>
      </c>
      <c r="U38" s="97" t="n">
        <v>516</v>
      </c>
      <c r="V38" s="97" t="n">
        <v>0</v>
      </c>
      <c r="W38" s="97" t="n">
        <v>0</v>
      </c>
      <c r="X38" s="97" t="n">
        <v>516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7</v>
      </c>
      <c r="D39" s="97" t="n">
        <v>6</v>
      </c>
      <c r="E39" s="97" t="n">
        <v>0</v>
      </c>
      <c r="F39" s="97" t="n">
        <v>0</v>
      </c>
      <c r="G39" s="97" t="n">
        <v>1</v>
      </c>
      <c r="H39" s="97" t="n">
        <v>6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99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6</v>
      </c>
      <c r="D40" s="97" t="n">
        <v>6</v>
      </c>
      <c r="E40" s="97" t="n">
        <v>0</v>
      </c>
      <c r="F40" s="97" t="n">
        <v>0</v>
      </c>
      <c r="G40" s="97" t="n">
        <v>0</v>
      </c>
      <c r="H40" s="97" t="n">
        <v>6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6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896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10</v>
      </c>
      <c r="D41" s="97" t="n">
        <v>6</v>
      </c>
      <c r="E41" s="97" t="n">
        <v>2</v>
      </c>
      <c r="F41" s="97" t="n">
        <v>0</v>
      </c>
      <c r="G41" s="97" t="n">
        <v>2</v>
      </c>
      <c r="H41" s="97" t="n">
        <v>1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1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54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2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38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4</v>
      </c>
      <c r="D43" s="97" t="n">
        <v>6</v>
      </c>
      <c r="E43" s="97" t="n">
        <v>8</v>
      </c>
      <c r="F43" s="97" t="n">
        <v>0</v>
      </c>
      <c r="G43" s="97" t="n">
        <v>0</v>
      </c>
      <c r="H43" s="97" t="n">
        <v>3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4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11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2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2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233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22</v>
      </c>
      <c r="D45" s="97" t="n">
        <v>16</v>
      </c>
      <c r="E45" s="97" t="n">
        <v>3</v>
      </c>
      <c r="F45" s="97" t="n">
        <v>0</v>
      </c>
      <c r="G45" s="97" t="n">
        <v>3</v>
      </c>
      <c r="H45" s="97" t="n">
        <v>18</v>
      </c>
      <c r="I45" s="97" t="n">
        <v>4</v>
      </c>
      <c r="J45" s="97" t="n">
        <v>2</v>
      </c>
      <c r="K45" s="97" t="n">
        <v>0</v>
      </c>
      <c r="L45" s="97" t="n">
        <v>2</v>
      </c>
      <c r="M45" s="97" t="n">
        <v>21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591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22</v>
      </c>
      <c r="D51" s="97" t="n">
        <v>16</v>
      </c>
      <c r="E51" s="97" t="n">
        <v>6</v>
      </c>
      <c r="F51" s="97" t="n">
        <v>0</v>
      </c>
      <c r="G51" s="97" t="n">
        <v>0</v>
      </c>
      <c r="H51" s="97" t="n">
        <v>22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22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228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7</v>
      </c>
      <c r="D52" s="97" t="n">
        <v>1</v>
      </c>
      <c r="E52" s="97" t="n">
        <v>6</v>
      </c>
      <c r="F52" s="97" t="n">
        <v>0</v>
      </c>
      <c r="G52" s="97" t="n">
        <v>0</v>
      </c>
      <c r="H52" s="97" t="n">
        <v>7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7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50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4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4</v>
      </c>
      <c r="D55" s="97" t="n">
        <v>4</v>
      </c>
      <c r="E55" s="97" t="n">
        <v>0</v>
      </c>
      <c r="F55" s="97" t="n">
        <v>0</v>
      </c>
      <c r="G55" s="97" t="n">
        <v>0</v>
      </c>
      <c r="H55" s="97" t="n">
        <v>4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5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7</v>
      </c>
      <c r="D56" s="97" t="n">
        <v>7</v>
      </c>
      <c r="E56" s="97" t="n">
        <v>0</v>
      </c>
      <c r="F56" s="97" t="n">
        <v>0</v>
      </c>
      <c r="G56" s="97" t="n">
        <v>0</v>
      </c>
      <c r="H56" s="97" t="n">
        <v>7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7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78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6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38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39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2" t="s">
        <v>59</v>
      </c>
      <c r="B6" s="72"/>
      <c r="C6" s="123" t="s">
        <v>140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2"/>
      <c r="B7" s="72"/>
      <c r="C7" s="123" t="s">
        <v>14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5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6" t="s">
        <v>158</v>
      </c>
      <c r="T8" s="125" t="s">
        <v>159</v>
      </c>
      <c r="U8" s="126" t="s">
        <v>160</v>
      </c>
      <c r="V8" s="125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customFormat="false" ht="16.5" hidden="false" customHeight="true" outlineLevel="0" collapsed="false">
      <c r="A9" s="127"/>
      <c r="B9" s="128" t="s">
        <v>81</v>
      </c>
      <c r="C9" s="81" t="n">
        <v>106156</v>
      </c>
      <c r="D9" s="81" t="n">
        <v>72820</v>
      </c>
      <c r="E9" s="81" t="n">
        <v>841</v>
      </c>
      <c r="F9" s="81" t="n">
        <v>1639</v>
      </c>
      <c r="G9" s="81" t="n">
        <v>3699</v>
      </c>
      <c r="H9" s="81" t="n">
        <v>697</v>
      </c>
      <c r="I9" s="81" t="n">
        <v>2426</v>
      </c>
      <c r="J9" s="81" t="n">
        <v>555</v>
      </c>
      <c r="K9" s="81" t="n">
        <v>0</v>
      </c>
      <c r="L9" s="81" t="n">
        <v>1923</v>
      </c>
      <c r="M9" s="81" t="n">
        <v>4598</v>
      </c>
      <c r="N9" s="81" t="n">
        <v>1991</v>
      </c>
      <c r="O9" s="81" t="n">
        <v>0</v>
      </c>
      <c r="P9" s="81" t="n">
        <v>449</v>
      </c>
      <c r="Q9" s="81" t="n">
        <v>6260</v>
      </c>
      <c r="R9" s="81" t="n">
        <v>1932</v>
      </c>
      <c r="S9" s="81" t="n">
        <v>1633</v>
      </c>
      <c r="T9" s="81" t="n">
        <v>836</v>
      </c>
      <c r="U9" s="81" t="n">
        <v>3857</v>
      </c>
      <c r="V9" s="81" t="n">
        <v>106156</v>
      </c>
      <c r="W9" s="81" t="n">
        <v>77274</v>
      </c>
      <c r="X9" s="81" t="n">
        <v>28882</v>
      </c>
      <c r="Y9" s="81" t="n">
        <v>332</v>
      </c>
      <c r="Z9" s="81" t="n">
        <v>817</v>
      </c>
      <c r="AA9" s="81" t="n">
        <v>26352</v>
      </c>
      <c r="AB9" s="81" t="n">
        <v>22</v>
      </c>
      <c r="AC9" s="81" t="n">
        <v>1359</v>
      </c>
    </row>
    <row r="10" customFormat="false" ht="16.5" hidden="false" customHeight="true" outlineLevel="0" collapsed="false">
      <c r="A10" s="127"/>
      <c r="B10" s="128" t="s">
        <v>82</v>
      </c>
      <c r="C10" s="81" t="n">
        <v>81949</v>
      </c>
      <c r="D10" s="81" t="n">
        <v>57270</v>
      </c>
      <c r="E10" s="81" t="n">
        <v>709</v>
      </c>
      <c r="F10" s="81" t="n">
        <v>939</v>
      </c>
      <c r="G10" s="81" t="n">
        <v>2287</v>
      </c>
      <c r="H10" s="81" t="n">
        <v>649</v>
      </c>
      <c r="I10" s="81" t="n">
        <v>2246</v>
      </c>
      <c r="J10" s="81" t="n">
        <v>555</v>
      </c>
      <c r="K10" s="81" t="n">
        <v>0</v>
      </c>
      <c r="L10" s="81" t="n">
        <v>1830</v>
      </c>
      <c r="M10" s="81" t="n">
        <v>1763</v>
      </c>
      <c r="N10" s="81" t="n">
        <v>1275</v>
      </c>
      <c r="O10" s="81" t="n">
        <v>0</v>
      </c>
      <c r="P10" s="81" t="n">
        <v>449</v>
      </c>
      <c r="Q10" s="81" t="n">
        <v>6260</v>
      </c>
      <c r="R10" s="81" t="n">
        <v>358</v>
      </c>
      <c r="S10" s="81" t="n">
        <v>998</v>
      </c>
      <c r="T10" s="81" t="n">
        <v>671</v>
      </c>
      <c r="U10" s="81" t="n">
        <v>3690</v>
      </c>
      <c r="V10" s="81" t="n">
        <v>81949</v>
      </c>
      <c r="W10" s="81" t="n">
        <v>59846</v>
      </c>
      <c r="X10" s="81" t="n">
        <v>22103</v>
      </c>
      <c r="Y10" s="81" t="n">
        <v>332</v>
      </c>
      <c r="Z10" s="81" t="n">
        <v>817</v>
      </c>
      <c r="AA10" s="81" t="n">
        <v>19595</v>
      </c>
      <c r="AB10" s="81" t="n">
        <v>22</v>
      </c>
      <c r="AC10" s="81" t="n">
        <v>1337</v>
      </c>
    </row>
    <row r="11" customFormat="false" ht="16.5" hidden="false" customHeight="true" outlineLevel="0" collapsed="false">
      <c r="A11" s="129"/>
      <c r="B11" s="130" t="s">
        <v>83</v>
      </c>
      <c r="C11" s="84" t="n">
        <v>24207</v>
      </c>
      <c r="D11" s="84" t="n">
        <v>15550</v>
      </c>
      <c r="E11" s="84" t="n">
        <v>132</v>
      </c>
      <c r="F11" s="84" t="n">
        <v>700</v>
      </c>
      <c r="G11" s="84" t="n">
        <v>1412</v>
      </c>
      <c r="H11" s="84" t="n">
        <v>48</v>
      </c>
      <c r="I11" s="84" t="n">
        <v>180</v>
      </c>
      <c r="J11" s="84" t="n">
        <v>0</v>
      </c>
      <c r="K11" s="84" t="n">
        <v>0</v>
      </c>
      <c r="L11" s="84" t="n">
        <v>93</v>
      </c>
      <c r="M11" s="84" t="n">
        <v>2835</v>
      </c>
      <c r="N11" s="84" t="n">
        <v>716</v>
      </c>
      <c r="O11" s="84" t="n">
        <v>0</v>
      </c>
      <c r="P11" s="84" t="n">
        <v>0</v>
      </c>
      <c r="Q11" s="84" t="n">
        <v>0</v>
      </c>
      <c r="R11" s="84" t="n">
        <v>1574</v>
      </c>
      <c r="S11" s="84" t="n">
        <v>635</v>
      </c>
      <c r="T11" s="84" t="n">
        <v>165</v>
      </c>
      <c r="U11" s="84" t="n">
        <v>167</v>
      </c>
      <c r="V11" s="84" t="n">
        <v>24207</v>
      </c>
      <c r="W11" s="84" t="n">
        <v>17428</v>
      </c>
      <c r="X11" s="84" t="n">
        <v>6779</v>
      </c>
      <c r="Y11" s="84" t="n">
        <v>0</v>
      </c>
      <c r="Z11" s="84" t="n">
        <v>0</v>
      </c>
      <c r="AA11" s="84" t="n">
        <v>6757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7" t="n">
        <v>201</v>
      </c>
      <c r="B12" s="128" t="s">
        <v>84</v>
      </c>
      <c r="C12" s="81" t="n">
        <v>24757</v>
      </c>
      <c r="D12" s="81" t="n">
        <v>17466</v>
      </c>
      <c r="E12" s="81" t="n">
        <v>0</v>
      </c>
      <c r="F12" s="81" t="n">
        <v>360</v>
      </c>
      <c r="G12" s="81" t="n">
        <v>1326</v>
      </c>
      <c r="H12" s="81" t="n">
        <v>136</v>
      </c>
      <c r="I12" s="81" t="n">
        <v>0</v>
      </c>
      <c r="J12" s="81" t="n">
        <v>555</v>
      </c>
      <c r="K12" s="81" t="n">
        <v>0</v>
      </c>
      <c r="L12" s="81" t="n">
        <v>497</v>
      </c>
      <c r="M12" s="81" t="n">
        <v>0</v>
      </c>
      <c r="N12" s="81" t="n">
        <v>60</v>
      </c>
      <c r="O12" s="81" t="n">
        <v>0</v>
      </c>
      <c r="P12" s="81" t="n">
        <v>20</v>
      </c>
      <c r="Q12" s="81" t="n">
        <v>1547</v>
      </c>
      <c r="R12" s="81" t="n">
        <v>0</v>
      </c>
      <c r="S12" s="81" t="n">
        <v>0</v>
      </c>
      <c r="T12" s="81" t="n">
        <v>0</v>
      </c>
      <c r="U12" s="81" t="n">
        <v>2790</v>
      </c>
      <c r="V12" s="81" t="n">
        <v>24757</v>
      </c>
      <c r="W12" s="81" t="n">
        <v>17553</v>
      </c>
      <c r="X12" s="81" t="n">
        <v>7204</v>
      </c>
      <c r="Y12" s="81" t="n">
        <v>0</v>
      </c>
      <c r="Z12" s="81" t="n">
        <v>0</v>
      </c>
      <c r="AA12" s="81" t="n">
        <v>6681</v>
      </c>
      <c r="AB12" s="81" t="n">
        <v>22</v>
      </c>
      <c r="AC12" s="81" t="n">
        <v>501</v>
      </c>
    </row>
    <row r="13" s="121" customFormat="true" ht="16.5" hidden="false" customHeight="true" outlineLevel="0" collapsed="false">
      <c r="A13" s="131" t="n">
        <v>202</v>
      </c>
      <c r="B13" s="132" t="s">
        <v>85</v>
      </c>
      <c r="C13" s="81" t="n">
        <v>17089</v>
      </c>
      <c r="D13" s="81" t="n">
        <v>11572</v>
      </c>
      <c r="E13" s="81" t="n">
        <v>0</v>
      </c>
      <c r="F13" s="81" t="n">
        <v>348</v>
      </c>
      <c r="G13" s="81" t="n">
        <v>1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78</v>
      </c>
      <c r="N13" s="81" t="n">
        <v>0</v>
      </c>
      <c r="O13" s="81" t="n">
        <v>0</v>
      </c>
      <c r="P13" s="81" t="n">
        <v>0</v>
      </c>
      <c r="Q13" s="81" t="n">
        <v>4692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17089</v>
      </c>
      <c r="W13" s="81" t="n">
        <v>11472</v>
      </c>
      <c r="X13" s="81" t="n">
        <v>5617</v>
      </c>
      <c r="Y13" s="81" t="n">
        <v>0</v>
      </c>
      <c r="Z13" s="81" t="n">
        <v>0</v>
      </c>
      <c r="AA13" s="81" t="n">
        <v>5107</v>
      </c>
      <c r="AB13" s="81" t="n">
        <v>0</v>
      </c>
      <c r="AC13" s="81" t="n">
        <v>510</v>
      </c>
    </row>
    <row r="14" customFormat="false" ht="16.5" hidden="false" customHeight="true" outlineLevel="0" collapsed="false">
      <c r="A14" s="127" t="n">
        <v>203</v>
      </c>
      <c r="B14" s="128" t="s">
        <v>86</v>
      </c>
      <c r="C14" s="81" t="n">
        <v>13955</v>
      </c>
      <c r="D14" s="81" t="n">
        <v>11427</v>
      </c>
      <c r="E14" s="81" t="n">
        <v>0</v>
      </c>
      <c r="F14" s="81" t="n">
        <v>231</v>
      </c>
      <c r="G14" s="81" t="n">
        <v>0</v>
      </c>
      <c r="H14" s="81" t="n">
        <v>513</v>
      </c>
      <c r="I14" s="81" t="n">
        <v>936</v>
      </c>
      <c r="J14" s="81" t="n">
        <v>0</v>
      </c>
      <c r="K14" s="81" t="n">
        <v>0</v>
      </c>
      <c r="L14" s="81" t="n">
        <v>79</v>
      </c>
      <c r="M14" s="81" t="n">
        <v>282</v>
      </c>
      <c r="N14" s="81" t="n">
        <v>0</v>
      </c>
      <c r="O14" s="81" t="n">
        <v>0</v>
      </c>
      <c r="P14" s="81" t="n">
        <v>0</v>
      </c>
      <c r="Q14" s="81" t="n">
        <v>21</v>
      </c>
      <c r="R14" s="81" t="n">
        <v>0</v>
      </c>
      <c r="S14" s="81" t="n">
        <v>229</v>
      </c>
      <c r="T14" s="81" t="n">
        <v>0</v>
      </c>
      <c r="U14" s="81" t="n">
        <v>237</v>
      </c>
      <c r="V14" s="81" t="n">
        <v>13955</v>
      </c>
      <c r="W14" s="81" t="n">
        <v>11692</v>
      </c>
      <c r="X14" s="81" t="n">
        <v>2263</v>
      </c>
      <c r="Y14" s="81" t="n">
        <v>332</v>
      </c>
      <c r="Z14" s="81" t="n">
        <v>146</v>
      </c>
      <c r="AA14" s="81" t="n">
        <v>1743</v>
      </c>
      <c r="AB14" s="81" t="n">
        <v>0</v>
      </c>
      <c r="AC14" s="81" t="n">
        <v>42</v>
      </c>
    </row>
    <row r="15" customFormat="false" ht="16.5" hidden="false" customHeight="true" outlineLevel="0" collapsed="false">
      <c r="A15" s="127" t="n">
        <v>204</v>
      </c>
      <c r="B15" s="128" t="s">
        <v>87</v>
      </c>
      <c r="C15" s="81" t="n">
        <v>5298</v>
      </c>
      <c r="D15" s="81" t="n">
        <v>380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831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663</v>
      </c>
      <c r="V15" s="81" t="n">
        <v>5298</v>
      </c>
      <c r="W15" s="81" t="n">
        <v>3913</v>
      </c>
      <c r="X15" s="81" t="n">
        <v>1385</v>
      </c>
      <c r="Y15" s="81" t="n">
        <v>0</v>
      </c>
      <c r="Z15" s="81" t="n">
        <v>0</v>
      </c>
      <c r="AA15" s="81" t="n">
        <v>1299</v>
      </c>
      <c r="AB15" s="81" t="n">
        <v>0</v>
      </c>
      <c r="AC15" s="81" t="n">
        <v>86</v>
      </c>
    </row>
    <row r="16" customFormat="false" ht="16.5" hidden="false" customHeight="true" outlineLevel="0" collapsed="false">
      <c r="A16" s="127" t="n">
        <v>205</v>
      </c>
      <c r="B16" s="128" t="s">
        <v>88</v>
      </c>
      <c r="C16" s="81" t="n">
        <v>2672</v>
      </c>
      <c r="D16" s="81" t="n">
        <v>2444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71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157</v>
      </c>
      <c r="S16" s="81" t="n">
        <v>0</v>
      </c>
      <c r="T16" s="81" t="n">
        <v>0</v>
      </c>
      <c r="U16" s="81" t="n">
        <v>0</v>
      </c>
      <c r="V16" s="81" t="n">
        <v>2672</v>
      </c>
      <c r="W16" s="81" t="n">
        <v>2511</v>
      </c>
      <c r="X16" s="81" t="n">
        <v>161</v>
      </c>
      <c r="Y16" s="81" t="n">
        <v>0</v>
      </c>
      <c r="Z16" s="81" t="n">
        <v>0</v>
      </c>
      <c r="AA16" s="81" t="n">
        <v>108</v>
      </c>
      <c r="AB16" s="81" t="n">
        <v>0</v>
      </c>
      <c r="AC16" s="81" t="n">
        <v>53</v>
      </c>
    </row>
    <row r="17" customFormat="false" ht="16.5" hidden="false" customHeight="true" outlineLevel="0" collapsed="false">
      <c r="A17" s="127" t="n">
        <v>206</v>
      </c>
      <c r="B17" s="128" t="s">
        <v>89</v>
      </c>
      <c r="C17" s="81" t="n">
        <v>4708</v>
      </c>
      <c r="D17" s="81" t="n">
        <v>2379</v>
      </c>
      <c r="E17" s="81" t="n">
        <v>0</v>
      </c>
      <c r="F17" s="81" t="n">
        <v>0</v>
      </c>
      <c r="G17" s="81" t="n">
        <v>76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352</v>
      </c>
      <c r="M17" s="81" t="n">
        <v>0</v>
      </c>
      <c r="N17" s="81" t="n">
        <v>1215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4708</v>
      </c>
      <c r="W17" s="81" t="n">
        <v>3305</v>
      </c>
      <c r="X17" s="81" t="n">
        <v>1403</v>
      </c>
      <c r="Y17" s="81" t="n">
        <v>0</v>
      </c>
      <c r="Z17" s="81" t="n">
        <v>0</v>
      </c>
      <c r="AA17" s="81" t="n">
        <v>1403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7" t="n">
        <v>207</v>
      </c>
      <c r="B18" s="128" t="s">
        <v>90</v>
      </c>
      <c r="C18" s="81" t="n">
        <v>2396</v>
      </c>
      <c r="D18" s="81" t="n">
        <v>150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7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140</v>
      </c>
      <c r="T18" s="81" t="n">
        <v>671</v>
      </c>
      <c r="U18" s="81" t="n">
        <v>0</v>
      </c>
      <c r="V18" s="81" t="n">
        <v>2396</v>
      </c>
      <c r="W18" s="81" t="n">
        <v>1690</v>
      </c>
      <c r="X18" s="81" t="n">
        <v>706</v>
      </c>
      <c r="Y18" s="81" t="n">
        <v>0</v>
      </c>
      <c r="Z18" s="81" t="n">
        <v>671</v>
      </c>
      <c r="AA18" s="81" t="n">
        <v>3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7" t="n">
        <v>208</v>
      </c>
      <c r="B19" s="128" t="s">
        <v>91</v>
      </c>
      <c r="C19" s="81" t="n">
        <v>5933</v>
      </c>
      <c r="D19" s="81" t="n">
        <v>2862</v>
      </c>
      <c r="E19" s="81" t="n">
        <v>709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03</v>
      </c>
      <c r="N19" s="81" t="n">
        <v>0</v>
      </c>
      <c r="O19" s="81" t="n">
        <v>0</v>
      </c>
      <c r="P19" s="81" t="n">
        <v>429</v>
      </c>
      <c r="Q19" s="81" t="n">
        <v>0</v>
      </c>
      <c r="R19" s="81" t="n">
        <v>201</v>
      </c>
      <c r="S19" s="81" t="n">
        <v>629</v>
      </c>
      <c r="T19" s="81" t="n">
        <v>0</v>
      </c>
      <c r="U19" s="81" t="n">
        <v>0</v>
      </c>
      <c r="V19" s="81" t="n">
        <v>5933</v>
      </c>
      <c r="W19" s="81" t="n">
        <v>3903</v>
      </c>
      <c r="X19" s="81" t="n">
        <v>2030</v>
      </c>
      <c r="Y19" s="81" t="n">
        <v>0</v>
      </c>
      <c r="Z19" s="81" t="n">
        <v>0</v>
      </c>
      <c r="AA19" s="81" t="n">
        <v>1987</v>
      </c>
      <c r="AB19" s="81" t="n">
        <v>0</v>
      </c>
      <c r="AC19" s="81" t="n">
        <v>43</v>
      </c>
    </row>
    <row r="20" customFormat="false" ht="16.5" hidden="false" customHeight="true" outlineLevel="0" collapsed="false">
      <c r="A20" s="127" t="n">
        <v>209</v>
      </c>
      <c r="B20" s="128" t="s">
        <v>92</v>
      </c>
      <c r="C20" s="81" t="n">
        <v>768</v>
      </c>
      <c r="D20" s="81" t="n">
        <v>768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768</v>
      </c>
      <c r="W20" s="81" t="n">
        <v>768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7" t="n">
        <v>210</v>
      </c>
      <c r="B21" s="128" t="s">
        <v>93</v>
      </c>
      <c r="C21" s="81" t="n">
        <v>4373</v>
      </c>
      <c r="D21" s="81" t="n">
        <v>30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1232</v>
      </c>
      <c r="J21" s="81" t="n">
        <v>0</v>
      </c>
      <c r="K21" s="81" t="n">
        <v>0</v>
      </c>
      <c r="L21" s="81" t="n">
        <v>0</v>
      </c>
      <c r="M21" s="81" t="n">
        <v>10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4373</v>
      </c>
      <c r="W21" s="81" t="n">
        <v>3039</v>
      </c>
      <c r="X21" s="81" t="n">
        <v>1334</v>
      </c>
      <c r="Y21" s="81" t="n">
        <v>0</v>
      </c>
      <c r="Z21" s="81" t="n">
        <v>0</v>
      </c>
      <c r="AA21" s="81" t="n">
        <v>1232</v>
      </c>
      <c r="AB21" s="81" t="n">
        <v>0</v>
      </c>
      <c r="AC21" s="81" t="n">
        <v>102</v>
      </c>
    </row>
    <row r="22" customFormat="false" ht="16.5" hidden="false" customHeight="true" outlineLevel="0" collapsed="false">
      <c r="A22" s="133" t="n">
        <v>300</v>
      </c>
      <c r="B22" s="134" t="s">
        <v>94</v>
      </c>
      <c r="C22" s="87" t="n">
        <v>709</v>
      </c>
      <c r="D22" s="87" t="n">
        <v>65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52</v>
      </c>
      <c r="S22" s="87" t="n">
        <v>0</v>
      </c>
      <c r="T22" s="87" t="n">
        <v>0</v>
      </c>
      <c r="U22" s="87" t="n">
        <v>0</v>
      </c>
      <c r="V22" s="87" t="n">
        <v>709</v>
      </c>
      <c r="W22" s="87" t="n">
        <v>657</v>
      </c>
      <c r="X22" s="87" t="n">
        <v>52</v>
      </c>
      <c r="Y22" s="87" t="n">
        <v>0</v>
      </c>
      <c r="Z22" s="87" t="n">
        <v>0</v>
      </c>
      <c r="AA22" s="87" t="n">
        <v>52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7" t="n">
        <v>301</v>
      </c>
      <c r="B23" s="128" t="s">
        <v>95</v>
      </c>
      <c r="C23" s="81" t="n">
        <v>376</v>
      </c>
      <c r="D23" s="81" t="n">
        <v>37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76</v>
      </c>
      <c r="W23" s="81" t="n">
        <v>37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7" t="n">
        <v>303</v>
      </c>
      <c r="B24" s="128" t="s">
        <v>96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7" t="n">
        <v>304</v>
      </c>
      <c r="B25" s="128" t="s">
        <v>97</v>
      </c>
      <c r="C25" s="81" t="n">
        <v>152</v>
      </c>
      <c r="D25" s="81" t="n">
        <v>152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52</v>
      </c>
      <c r="W25" s="81" t="n">
        <v>152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7" t="n">
        <v>307</v>
      </c>
      <c r="B26" s="128" t="s">
        <v>98</v>
      </c>
      <c r="C26" s="81" t="n">
        <v>181</v>
      </c>
      <c r="D26" s="81" t="n">
        <v>12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52</v>
      </c>
      <c r="S26" s="81" t="n">
        <v>0</v>
      </c>
      <c r="T26" s="81" t="n">
        <v>0</v>
      </c>
      <c r="U26" s="81" t="n">
        <v>0</v>
      </c>
      <c r="V26" s="81" t="n">
        <v>181</v>
      </c>
      <c r="W26" s="81" t="n">
        <v>129</v>
      </c>
      <c r="X26" s="81" t="n">
        <v>52</v>
      </c>
      <c r="Y26" s="81" t="n">
        <v>0</v>
      </c>
      <c r="Z26" s="81" t="n">
        <v>0</v>
      </c>
      <c r="AA26" s="81" t="n">
        <v>52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3" t="n">
        <v>320</v>
      </c>
      <c r="B27" s="134" t="s">
        <v>99</v>
      </c>
      <c r="C27" s="87" t="n">
        <v>703</v>
      </c>
      <c r="D27" s="87" t="n">
        <v>53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165</v>
      </c>
      <c r="U27" s="87" t="n">
        <v>0</v>
      </c>
      <c r="V27" s="87" t="n">
        <v>703</v>
      </c>
      <c r="W27" s="87" t="n">
        <v>70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7" t="n">
        <v>321</v>
      </c>
      <c r="B28" s="128" t="s">
        <v>100</v>
      </c>
      <c r="C28" s="81" t="n">
        <v>99</v>
      </c>
      <c r="D28" s="81" t="n">
        <v>9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99</v>
      </c>
      <c r="W28" s="81" t="n">
        <v>99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7" t="n">
        <v>323</v>
      </c>
      <c r="B29" s="128" t="s">
        <v>101</v>
      </c>
      <c r="C29" s="81" t="n">
        <v>604</v>
      </c>
      <c r="D29" s="81" t="n">
        <v>43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5</v>
      </c>
      <c r="U29" s="81" t="n">
        <v>0</v>
      </c>
      <c r="V29" s="81" t="n">
        <v>604</v>
      </c>
      <c r="W29" s="81" t="n">
        <v>60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3" t="n">
        <v>340</v>
      </c>
      <c r="B30" s="134" t="s">
        <v>102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7" t="n">
        <v>343</v>
      </c>
      <c r="B31" s="128" t="s">
        <v>103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3" t="n">
        <v>360</v>
      </c>
      <c r="B32" s="134" t="s">
        <v>104</v>
      </c>
      <c r="C32" s="87" t="n">
        <v>2679</v>
      </c>
      <c r="D32" s="87" t="n">
        <v>1879</v>
      </c>
      <c r="E32" s="87" t="n">
        <v>0</v>
      </c>
      <c r="F32" s="87" t="n">
        <v>17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622</v>
      </c>
      <c r="T32" s="87" t="n">
        <v>0</v>
      </c>
      <c r="U32" s="87" t="n">
        <v>0</v>
      </c>
      <c r="V32" s="87" t="n">
        <v>2679</v>
      </c>
      <c r="W32" s="87" t="n">
        <v>2679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7" t="n">
        <v>361</v>
      </c>
      <c r="B33" s="128" t="s">
        <v>105</v>
      </c>
      <c r="C33" s="81" t="n">
        <v>1405</v>
      </c>
      <c r="D33" s="81" t="n">
        <v>1405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405</v>
      </c>
      <c r="W33" s="81" t="n">
        <v>1405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7" t="n">
        <v>362</v>
      </c>
      <c r="B34" s="128" t="s">
        <v>106</v>
      </c>
      <c r="C34" s="81" t="n">
        <v>860</v>
      </c>
      <c r="D34" s="81" t="n">
        <v>238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622</v>
      </c>
      <c r="T34" s="81" t="n">
        <v>0</v>
      </c>
      <c r="U34" s="81" t="n">
        <v>0</v>
      </c>
      <c r="V34" s="81" t="n">
        <v>860</v>
      </c>
      <c r="W34" s="81" t="n">
        <v>86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7" t="n">
        <v>367</v>
      </c>
      <c r="B35" s="128" t="s">
        <v>107</v>
      </c>
      <c r="C35" s="81" t="n">
        <v>414</v>
      </c>
      <c r="D35" s="81" t="n">
        <v>236</v>
      </c>
      <c r="E35" s="81" t="n">
        <v>0</v>
      </c>
      <c r="F35" s="81" t="n">
        <v>178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14</v>
      </c>
      <c r="W35" s="81" t="n">
        <v>41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3" t="n">
        <v>380</v>
      </c>
      <c r="B36" s="134" t="s">
        <v>108</v>
      </c>
      <c r="C36" s="87" t="n">
        <v>5054</v>
      </c>
      <c r="D36" s="87" t="n">
        <v>2253</v>
      </c>
      <c r="E36" s="87" t="n">
        <v>0</v>
      </c>
      <c r="F36" s="87" t="n">
        <v>157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2631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13</v>
      </c>
      <c r="T36" s="87" t="n">
        <v>0</v>
      </c>
      <c r="U36" s="87" t="n">
        <v>0</v>
      </c>
      <c r="V36" s="87" t="n">
        <v>5054</v>
      </c>
      <c r="W36" s="87" t="n">
        <v>2423</v>
      </c>
      <c r="X36" s="87" t="n">
        <v>2631</v>
      </c>
      <c r="Y36" s="87" t="n">
        <v>0</v>
      </c>
      <c r="Z36" s="87" t="n">
        <v>0</v>
      </c>
      <c r="AA36" s="87" t="n">
        <v>2609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7" t="n">
        <v>381</v>
      </c>
      <c r="B37" s="128" t="s">
        <v>109</v>
      </c>
      <c r="C37" s="81" t="n">
        <v>1342</v>
      </c>
      <c r="D37" s="81" t="n">
        <v>1172</v>
      </c>
      <c r="E37" s="81" t="n">
        <v>0</v>
      </c>
      <c r="F37" s="81" t="n">
        <v>157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13</v>
      </c>
      <c r="T37" s="81" t="n">
        <v>0</v>
      </c>
      <c r="U37" s="81" t="n">
        <v>0</v>
      </c>
      <c r="V37" s="81" t="n">
        <v>1342</v>
      </c>
      <c r="W37" s="81" t="n">
        <v>1342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7" t="n">
        <v>384</v>
      </c>
      <c r="B38" s="128" t="s">
        <v>110</v>
      </c>
      <c r="C38" s="81" t="n">
        <v>2025</v>
      </c>
      <c r="D38" s="81" t="n">
        <v>90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111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025</v>
      </c>
      <c r="W38" s="81" t="n">
        <v>907</v>
      </c>
      <c r="X38" s="81" t="n">
        <v>1118</v>
      </c>
      <c r="Y38" s="81" t="n">
        <v>0</v>
      </c>
      <c r="Z38" s="81" t="n">
        <v>0</v>
      </c>
      <c r="AA38" s="81" t="n">
        <v>1118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7" t="n">
        <v>387</v>
      </c>
      <c r="B39" s="128" t="s">
        <v>111</v>
      </c>
      <c r="C39" s="81" t="n">
        <v>1687</v>
      </c>
      <c r="D39" s="81" t="n">
        <v>17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513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687</v>
      </c>
      <c r="W39" s="81" t="n">
        <v>174</v>
      </c>
      <c r="X39" s="81" t="n">
        <v>1513</v>
      </c>
      <c r="Y39" s="81" t="n">
        <v>0</v>
      </c>
      <c r="Z39" s="81" t="n">
        <v>0</v>
      </c>
      <c r="AA39" s="81" t="n">
        <v>1491</v>
      </c>
      <c r="AB39" s="81" t="n">
        <v>0</v>
      </c>
      <c r="AC39" s="81" t="n">
        <v>22</v>
      </c>
    </row>
    <row r="40" customFormat="false" ht="16.5" hidden="false" customHeight="true" outlineLevel="0" collapsed="false">
      <c r="A40" s="133" t="n">
        <v>400</v>
      </c>
      <c r="B40" s="134" t="s">
        <v>112</v>
      </c>
      <c r="C40" s="87" t="n">
        <v>10178</v>
      </c>
      <c r="D40" s="87" t="n">
        <v>7757</v>
      </c>
      <c r="E40" s="87" t="n">
        <v>119</v>
      </c>
      <c r="F40" s="87" t="n">
        <v>365</v>
      </c>
      <c r="G40" s="87" t="n">
        <v>1412</v>
      </c>
      <c r="H40" s="87" t="n">
        <v>48</v>
      </c>
      <c r="I40" s="87" t="n">
        <v>180</v>
      </c>
      <c r="J40" s="87" t="n">
        <v>0</v>
      </c>
      <c r="K40" s="87" t="n">
        <v>0</v>
      </c>
      <c r="L40" s="87" t="n">
        <v>93</v>
      </c>
      <c r="M40" s="87" t="n">
        <v>204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10178</v>
      </c>
      <c r="W40" s="87" t="n">
        <v>8033</v>
      </c>
      <c r="X40" s="87" t="n">
        <v>2145</v>
      </c>
      <c r="Y40" s="87" t="n">
        <v>0</v>
      </c>
      <c r="Z40" s="87" t="n">
        <v>0</v>
      </c>
      <c r="AA40" s="87" t="n">
        <v>2145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7" t="n">
        <v>401</v>
      </c>
      <c r="B41" s="128" t="s">
        <v>113</v>
      </c>
      <c r="C41" s="81" t="n">
        <v>1135</v>
      </c>
      <c r="D41" s="81" t="n">
        <v>1016</v>
      </c>
      <c r="E41" s="81" t="n">
        <v>119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135</v>
      </c>
      <c r="W41" s="81" t="n">
        <v>1118</v>
      </c>
      <c r="X41" s="81" t="n">
        <v>17</v>
      </c>
      <c r="Y41" s="81" t="n">
        <v>0</v>
      </c>
      <c r="Z41" s="81" t="n">
        <v>0</v>
      </c>
      <c r="AA41" s="81" t="n">
        <v>17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7" t="n">
        <v>402</v>
      </c>
      <c r="B42" s="128" t="s">
        <v>114</v>
      </c>
      <c r="C42" s="81" t="n">
        <v>896</v>
      </c>
      <c r="D42" s="81" t="n">
        <v>896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896</v>
      </c>
      <c r="W42" s="81" t="n">
        <v>89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7" t="n">
        <v>405</v>
      </c>
      <c r="B43" s="128" t="s">
        <v>115</v>
      </c>
      <c r="C43" s="81" t="n">
        <v>2813</v>
      </c>
      <c r="D43" s="81" t="n">
        <v>1353</v>
      </c>
      <c r="E43" s="81" t="n">
        <v>0</v>
      </c>
      <c r="F43" s="81" t="n">
        <v>187</v>
      </c>
      <c r="G43" s="81" t="n">
        <v>118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93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2813</v>
      </c>
      <c r="W43" s="81" t="n">
        <v>1633</v>
      </c>
      <c r="X43" s="81" t="n">
        <v>1180</v>
      </c>
      <c r="Y43" s="81" t="n">
        <v>0</v>
      </c>
      <c r="Z43" s="81" t="n">
        <v>0</v>
      </c>
      <c r="AA43" s="81" t="n">
        <v>118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7" t="n">
        <v>406</v>
      </c>
      <c r="B44" s="128" t="s">
        <v>116</v>
      </c>
      <c r="C44" s="81" t="n">
        <v>524</v>
      </c>
      <c r="D44" s="81" t="n">
        <v>524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524</v>
      </c>
      <c r="W44" s="81" t="n">
        <v>138</v>
      </c>
      <c r="X44" s="81" t="n">
        <v>386</v>
      </c>
      <c r="Y44" s="81" t="n">
        <v>0</v>
      </c>
      <c r="Z44" s="81" t="n">
        <v>0</v>
      </c>
      <c r="AA44" s="81" t="n">
        <v>386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7" t="n">
        <v>408</v>
      </c>
      <c r="B45" s="128" t="s">
        <v>117</v>
      </c>
      <c r="C45" s="81" t="n">
        <v>1114</v>
      </c>
      <c r="D45" s="81" t="n">
        <v>111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14</v>
      </c>
      <c r="W45" s="81" t="n">
        <v>111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7" t="n">
        <v>411</v>
      </c>
      <c r="B46" s="128" t="s">
        <v>118</v>
      </c>
      <c r="C46" s="81" t="n">
        <v>717</v>
      </c>
      <c r="D46" s="81" t="n">
        <v>233</v>
      </c>
      <c r="E46" s="81" t="n">
        <v>0</v>
      </c>
      <c r="F46" s="81" t="n">
        <v>0</v>
      </c>
      <c r="G46" s="81" t="n">
        <v>232</v>
      </c>
      <c r="H46" s="81" t="n">
        <v>48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04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17</v>
      </c>
      <c r="W46" s="81" t="n">
        <v>465</v>
      </c>
      <c r="X46" s="81" t="n">
        <v>252</v>
      </c>
      <c r="Y46" s="81" t="n">
        <v>0</v>
      </c>
      <c r="Z46" s="81" t="n">
        <v>0</v>
      </c>
      <c r="AA46" s="81" t="n">
        <v>252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1" t="n">
        <v>412</v>
      </c>
      <c r="B47" s="132" t="s">
        <v>119</v>
      </c>
      <c r="C47" s="81" t="n">
        <v>2979</v>
      </c>
      <c r="D47" s="81" t="n">
        <v>2621</v>
      </c>
      <c r="E47" s="81" t="n">
        <v>0</v>
      </c>
      <c r="F47" s="81" t="n">
        <v>178</v>
      </c>
      <c r="G47" s="81" t="n">
        <v>0</v>
      </c>
      <c r="H47" s="81" t="n">
        <v>0</v>
      </c>
      <c r="I47" s="81" t="n">
        <v>18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979</v>
      </c>
      <c r="W47" s="81" t="n">
        <v>2669</v>
      </c>
      <c r="X47" s="81" t="n">
        <v>310</v>
      </c>
      <c r="Y47" s="81" t="n">
        <v>0</v>
      </c>
      <c r="Z47" s="81" t="n">
        <v>0</v>
      </c>
      <c r="AA47" s="81" t="n">
        <v>31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3" t="n">
        <v>420</v>
      </c>
      <c r="B48" s="134" t="s">
        <v>12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7" t="n">
        <v>423</v>
      </c>
      <c r="B49" s="128" t="s">
        <v>121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7" t="n">
        <v>424</v>
      </c>
      <c r="B50" s="128" t="s">
        <v>12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7" t="n">
        <v>425</v>
      </c>
      <c r="B51" s="128" t="s">
        <v>12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7" t="n">
        <v>426</v>
      </c>
      <c r="B52" s="128" t="s">
        <v>124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3" t="n">
        <v>440</v>
      </c>
      <c r="B53" s="134" t="s">
        <v>125</v>
      </c>
      <c r="C53" s="87" t="n">
        <v>4884</v>
      </c>
      <c r="D53" s="87" t="n">
        <v>2466</v>
      </c>
      <c r="E53" s="87" t="n">
        <v>1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716</v>
      </c>
      <c r="O53" s="87" t="n">
        <v>0</v>
      </c>
      <c r="P53" s="87" t="n">
        <v>0</v>
      </c>
      <c r="Q53" s="87" t="n">
        <v>0</v>
      </c>
      <c r="R53" s="87" t="n">
        <v>1522</v>
      </c>
      <c r="S53" s="87" t="n">
        <v>0</v>
      </c>
      <c r="T53" s="87" t="n">
        <v>0</v>
      </c>
      <c r="U53" s="87" t="n">
        <v>167</v>
      </c>
      <c r="V53" s="87" t="n">
        <v>4884</v>
      </c>
      <c r="W53" s="87" t="n">
        <v>2933</v>
      </c>
      <c r="X53" s="87" t="n">
        <v>1951</v>
      </c>
      <c r="Y53" s="87" t="n">
        <v>0</v>
      </c>
      <c r="Z53" s="87" t="n">
        <v>0</v>
      </c>
      <c r="AA53" s="87" t="n">
        <v>1951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7" t="n">
        <v>441</v>
      </c>
      <c r="B54" s="128" t="s">
        <v>126</v>
      </c>
      <c r="C54" s="81" t="n">
        <v>506</v>
      </c>
      <c r="D54" s="81" t="n">
        <v>5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06</v>
      </c>
      <c r="W54" s="81" t="n">
        <v>5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7" t="n">
        <v>442</v>
      </c>
      <c r="B55" s="128" t="s">
        <v>127</v>
      </c>
      <c r="C55" s="81" t="n">
        <v>1553</v>
      </c>
      <c r="D55" s="81" t="n">
        <v>537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716</v>
      </c>
      <c r="O55" s="81" t="n">
        <v>0</v>
      </c>
      <c r="P55" s="81" t="n">
        <v>0</v>
      </c>
      <c r="Q55" s="81" t="n">
        <v>0</v>
      </c>
      <c r="R55" s="81" t="n">
        <v>300</v>
      </c>
      <c r="S55" s="81" t="n">
        <v>0</v>
      </c>
      <c r="T55" s="81" t="n">
        <v>0</v>
      </c>
      <c r="U55" s="81" t="n">
        <v>0</v>
      </c>
      <c r="V55" s="81" t="n">
        <v>1553</v>
      </c>
      <c r="W55" s="81" t="n">
        <v>837</v>
      </c>
      <c r="X55" s="81" t="n">
        <v>716</v>
      </c>
      <c r="Y55" s="81" t="n">
        <v>0</v>
      </c>
      <c r="Z55" s="81" t="n">
        <v>0</v>
      </c>
      <c r="AA55" s="81" t="n">
        <v>716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7" t="n">
        <v>443</v>
      </c>
      <c r="B56" s="128" t="s">
        <v>128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7" t="n">
        <v>445</v>
      </c>
      <c r="B57" s="128" t="s">
        <v>129</v>
      </c>
      <c r="C57" s="81" t="n">
        <v>1858</v>
      </c>
      <c r="D57" s="81" t="n">
        <v>636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1222</v>
      </c>
      <c r="S57" s="81" t="n">
        <v>0</v>
      </c>
      <c r="T57" s="81" t="n">
        <v>0</v>
      </c>
      <c r="U57" s="81" t="n">
        <v>0</v>
      </c>
      <c r="V57" s="81" t="n">
        <v>1858</v>
      </c>
      <c r="W57" s="81" t="n">
        <v>636</v>
      </c>
      <c r="X57" s="81" t="n">
        <v>1222</v>
      </c>
      <c r="Y57" s="81" t="n">
        <v>0</v>
      </c>
      <c r="Z57" s="81" t="n">
        <v>0</v>
      </c>
      <c r="AA57" s="81" t="n">
        <v>122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7" t="n">
        <v>446</v>
      </c>
      <c r="B58" s="128" t="s">
        <v>130</v>
      </c>
      <c r="C58" s="81" t="n">
        <v>800</v>
      </c>
      <c r="D58" s="81" t="n">
        <v>787</v>
      </c>
      <c r="E58" s="81" t="n">
        <v>13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800</v>
      </c>
      <c r="W58" s="81" t="n">
        <v>787</v>
      </c>
      <c r="X58" s="81" t="n">
        <v>13</v>
      </c>
      <c r="Y58" s="81" t="n">
        <v>0</v>
      </c>
      <c r="Z58" s="81" t="n">
        <v>0</v>
      </c>
      <c r="AA58" s="81" t="n">
        <v>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5" t="n">
        <v>450</v>
      </c>
      <c r="B59" s="136" t="s">
        <v>131</v>
      </c>
      <c r="C59" s="91" t="n">
        <v>167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167</v>
      </c>
      <c r="V59" s="91" t="n">
        <v>167</v>
      </c>
      <c r="W59" s="91" t="n">
        <v>167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3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V3" s="121"/>
    </row>
    <row r="4" s="118" customFormat="true" ht="16.5" hidden="false" customHeight="true" outlineLevel="0" collapsed="false">
      <c r="A4" s="122" t="s">
        <v>164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275961</v>
      </c>
      <c r="D9" s="143" t="n">
        <v>172524</v>
      </c>
      <c r="E9" s="143" t="n">
        <v>1612</v>
      </c>
      <c r="F9" s="143" t="n">
        <v>2952</v>
      </c>
      <c r="G9" s="143" t="n">
        <v>10763</v>
      </c>
      <c r="H9" s="143" t="n">
        <v>4047</v>
      </c>
      <c r="I9" s="143" t="n">
        <v>19967</v>
      </c>
      <c r="J9" s="143" t="n">
        <v>1183</v>
      </c>
      <c r="K9" s="143" t="n">
        <v>0</v>
      </c>
      <c r="L9" s="143" t="n">
        <v>7620</v>
      </c>
      <c r="M9" s="143" t="n">
        <v>12291</v>
      </c>
      <c r="N9" s="143" t="n">
        <v>2711</v>
      </c>
      <c r="O9" s="143" t="n">
        <v>169</v>
      </c>
      <c r="P9" s="143" t="n">
        <v>1208</v>
      </c>
      <c r="Q9" s="143" t="n">
        <v>11374</v>
      </c>
      <c r="R9" s="143" t="n">
        <v>10309</v>
      </c>
      <c r="S9" s="143" t="n">
        <v>2977</v>
      </c>
      <c r="T9" s="143" t="n">
        <v>9354</v>
      </c>
      <c r="U9" s="143" t="n">
        <v>4900</v>
      </c>
      <c r="V9" s="144" t="n">
        <v>275961</v>
      </c>
      <c r="W9" s="143" t="n">
        <v>171190</v>
      </c>
      <c r="X9" s="143" t="n">
        <v>104771</v>
      </c>
      <c r="Y9" s="143" t="n">
        <v>332</v>
      </c>
      <c r="Z9" s="143" t="n">
        <v>9695</v>
      </c>
      <c r="AA9" s="143" t="n">
        <v>91102</v>
      </c>
      <c r="AB9" s="143" t="n">
        <v>22</v>
      </c>
      <c r="AC9" s="143" t="n">
        <v>3620</v>
      </c>
      <c r="AD9" s="143"/>
      <c r="AE9" s="143"/>
    </row>
    <row r="10" s="118" customFormat="true" ht="16.5" hidden="false" customHeight="true" outlineLevel="0" collapsed="false">
      <c r="A10" s="127"/>
      <c r="B10" s="128" t="s">
        <v>82</v>
      </c>
      <c r="C10" s="143" t="n">
        <v>222691</v>
      </c>
      <c r="D10" s="143" t="n">
        <v>139099</v>
      </c>
      <c r="E10" s="143" t="n">
        <v>1441</v>
      </c>
      <c r="F10" s="143" t="n">
        <v>1875</v>
      </c>
      <c r="G10" s="143" t="n">
        <v>4610</v>
      </c>
      <c r="H10" s="143" t="n">
        <v>2753</v>
      </c>
      <c r="I10" s="143" t="n">
        <v>16813</v>
      </c>
      <c r="J10" s="143" t="n">
        <v>1183</v>
      </c>
      <c r="K10" s="143" t="n">
        <v>0</v>
      </c>
      <c r="L10" s="143" t="n">
        <v>7527</v>
      </c>
      <c r="M10" s="143" t="n">
        <v>9185</v>
      </c>
      <c r="N10" s="143" t="n">
        <v>1995</v>
      </c>
      <c r="O10" s="143" t="n">
        <v>169</v>
      </c>
      <c r="P10" s="143" t="n">
        <v>1208</v>
      </c>
      <c r="Q10" s="143" t="n">
        <v>11318</v>
      </c>
      <c r="R10" s="143" t="n">
        <v>7415</v>
      </c>
      <c r="S10" s="143" t="n">
        <v>2342</v>
      </c>
      <c r="T10" s="143" t="n">
        <v>9189</v>
      </c>
      <c r="U10" s="143" t="n">
        <v>4569</v>
      </c>
      <c r="V10" s="144" t="n">
        <v>222691</v>
      </c>
      <c r="W10" s="143" t="n">
        <v>134555</v>
      </c>
      <c r="X10" s="143" t="n">
        <v>88136</v>
      </c>
      <c r="Y10" s="143" t="n">
        <v>332</v>
      </c>
      <c r="Z10" s="143" t="n">
        <v>8683</v>
      </c>
      <c r="AA10" s="143" t="n">
        <v>75640</v>
      </c>
      <c r="AB10" s="143" t="n">
        <v>22</v>
      </c>
      <c r="AC10" s="143" t="n">
        <v>3459</v>
      </c>
      <c r="AD10" s="143"/>
      <c r="AE10" s="143"/>
    </row>
    <row r="11" s="118" customFormat="true" ht="16.5" hidden="false" customHeight="true" outlineLevel="0" collapsed="false">
      <c r="A11" s="129"/>
      <c r="B11" s="130" t="s">
        <v>83</v>
      </c>
      <c r="C11" s="145" t="n">
        <v>53270</v>
      </c>
      <c r="D11" s="145" t="n">
        <v>33425</v>
      </c>
      <c r="E11" s="145" t="n">
        <v>171</v>
      </c>
      <c r="F11" s="145" t="n">
        <v>1077</v>
      </c>
      <c r="G11" s="145" t="n">
        <v>6153</v>
      </c>
      <c r="H11" s="145" t="n">
        <v>1294</v>
      </c>
      <c r="I11" s="145" t="n">
        <v>3154</v>
      </c>
      <c r="J11" s="145" t="n">
        <v>0</v>
      </c>
      <c r="K11" s="145" t="n">
        <v>0</v>
      </c>
      <c r="L11" s="145" t="n">
        <v>93</v>
      </c>
      <c r="M11" s="145" t="n">
        <v>3106</v>
      </c>
      <c r="N11" s="145" t="n">
        <v>716</v>
      </c>
      <c r="O11" s="145" t="n">
        <v>0</v>
      </c>
      <c r="P11" s="145" t="n">
        <v>0</v>
      </c>
      <c r="Q11" s="145" t="n">
        <v>56</v>
      </c>
      <c r="R11" s="145" t="n">
        <v>2894</v>
      </c>
      <c r="S11" s="145" t="n">
        <v>635</v>
      </c>
      <c r="T11" s="145" t="n">
        <v>165</v>
      </c>
      <c r="U11" s="145" t="n">
        <v>331</v>
      </c>
      <c r="V11" s="146" t="n">
        <v>53270</v>
      </c>
      <c r="W11" s="145" t="n">
        <v>36635</v>
      </c>
      <c r="X11" s="145" t="n">
        <v>16635</v>
      </c>
      <c r="Y11" s="145" t="n">
        <v>0</v>
      </c>
      <c r="Z11" s="145" t="n">
        <v>1012</v>
      </c>
      <c r="AA11" s="145" t="n">
        <v>15462</v>
      </c>
      <c r="AB11" s="145" t="n">
        <v>0</v>
      </c>
      <c r="AC11" s="145" t="n">
        <v>161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64694</v>
      </c>
      <c r="D12" s="143" t="n">
        <v>43265</v>
      </c>
      <c r="E12" s="143" t="n">
        <v>732</v>
      </c>
      <c r="F12" s="143" t="n">
        <v>882</v>
      </c>
      <c r="G12" s="143" t="n">
        <v>1515</v>
      </c>
      <c r="H12" s="143" t="n">
        <v>136</v>
      </c>
      <c r="I12" s="143" t="n">
        <v>1125</v>
      </c>
      <c r="J12" s="143" t="n">
        <v>555</v>
      </c>
      <c r="K12" s="143" t="n">
        <v>0</v>
      </c>
      <c r="L12" s="143" t="n">
        <v>497</v>
      </c>
      <c r="M12" s="143" t="n">
        <v>1700</v>
      </c>
      <c r="N12" s="143" t="n">
        <v>60</v>
      </c>
      <c r="O12" s="143" t="n">
        <v>132</v>
      </c>
      <c r="P12" s="143" t="n">
        <v>417</v>
      </c>
      <c r="Q12" s="143" t="n">
        <v>1547</v>
      </c>
      <c r="R12" s="143" t="n">
        <v>1712</v>
      </c>
      <c r="S12" s="143" t="n">
        <v>26</v>
      </c>
      <c r="T12" s="143" t="n">
        <v>7451</v>
      </c>
      <c r="U12" s="143" t="n">
        <v>2942</v>
      </c>
      <c r="V12" s="144" t="n">
        <v>64694</v>
      </c>
      <c r="W12" s="143" t="n">
        <v>37945</v>
      </c>
      <c r="X12" s="143" t="n">
        <v>26749</v>
      </c>
      <c r="Y12" s="143" t="n">
        <v>0</v>
      </c>
      <c r="Z12" s="143" t="n">
        <v>3983</v>
      </c>
      <c r="AA12" s="143" t="n">
        <v>21609</v>
      </c>
      <c r="AB12" s="143" t="n">
        <v>22</v>
      </c>
      <c r="AC12" s="143" t="n">
        <v>1135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5</v>
      </c>
      <c r="C13" s="143" t="n">
        <v>39672</v>
      </c>
      <c r="D13" s="143" t="n">
        <v>26948</v>
      </c>
      <c r="E13" s="143" t="n">
        <v>0</v>
      </c>
      <c r="F13" s="143" t="n">
        <v>348</v>
      </c>
      <c r="G13" s="143" t="n">
        <v>292</v>
      </c>
      <c r="H13" s="143" t="n">
        <v>0</v>
      </c>
      <c r="I13" s="143" t="n">
        <v>896</v>
      </c>
      <c r="J13" s="143" t="n">
        <v>0</v>
      </c>
      <c r="K13" s="143" t="n">
        <v>0</v>
      </c>
      <c r="L13" s="143" t="n">
        <v>0</v>
      </c>
      <c r="M13" s="143" t="n">
        <v>1865</v>
      </c>
      <c r="N13" s="143" t="n">
        <v>0</v>
      </c>
      <c r="O13" s="143" t="n">
        <v>0</v>
      </c>
      <c r="P13" s="143" t="n">
        <v>42</v>
      </c>
      <c r="Q13" s="143" t="n">
        <v>5941</v>
      </c>
      <c r="R13" s="143" t="n">
        <v>2570</v>
      </c>
      <c r="S13" s="143" t="n">
        <v>209</v>
      </c>
      <c r="T13" s="143" t="n">
        <v>0</v>
      </c>
      <c r="U13" s="143" t="n">
        <v>561</v>
      </c>
      <c r="V13" s="144" t="n">
        <v>39672</v>
      </c>
      <c r="W13" s="143" t="n">
        <v>25626</v>
      </c>
      <c r="X13" s="143" t="n">
        <v>14046</v>
      </c>
      <c r="Y13" s="143" t="n">
        <v>0</v>
      </c>
      <c r="Z13" s="143" t="n">
        <v>0</v>
      </c>
      <c r="AA13" s="143" t="n">
        <v>12737</v>
      </c>
      <c r="AB13" s="143" t="n">
        <v>0</v>
      </c>
      <c r="AC13" s="143" t="n">
        <v>1309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64891</v>
      </c>
      <c r="D14" s="143" t="n">
        <v>35258</v>
      </c>
      <c r="E14" s="143" t="n">
        <v>0</v>
      </c>
      <c r="F14" s="143" t="n">
        <v>524</v>
      </c>
      <c r="G14" s="143" t="n">
        <v>327</v>
      </c>
      <c r="H14" s="143" t="n">
        <v>2421</v>
      </c>
      <c r="I14" s="143" t="n">
        <v>13403</v>
      </c>
      <c r="J14" s="143" t="n">
        <v>236</v>
      </c>
      <c r="K14" s="143" t="n">
        <v>0</v>
      </c>
      <c r="L14" s="143" t="n">
        <v>5776</v>
      </c>
      <c r="M14" s="143" t="n">
        <v>2715</v>
      </c>
      <c r="N14" s="143" t="n">
        <v>488</v>
      </c>
      <c r="O14" s="143" t="n">
        <v>0</v>
      </c>
      <c r="P14" s="143" t="n">
        <v>0</v>
      </c>
      <c r="Q14" s="143" t="n">
        <v>142</v>
      </c>
      <c r="R14" s="143" t="n">
        <v>2573</v>
      </c>
      <c r="S14" s="143" t="n">
        <v>695</v>
      </c>
      <c r="T14" s="143" t="n">
        <v>66</v>
      </c>
      <c r="U14" s="143" t="n">
        <v>267</v>
      </c>
      <c r="V14" s="144" t="n">
        <v>64891</v>
      </c>
      <c r="W14" s="143" t="n">
        <v>35057</v>
      </c>
      <c r="X14" s="143" t="n">
        <v>29834</v>
      </c>
      <c r="Y14" s="143" t="n">
        <v>332</v>
      </c>
      <c r="Z14" s="143" t="n">
        <v>146</v>
      </c>
      <c r="AA14" s="143" t="n">
        <v>28796</v>
      </c>
      <c r="AB14" s="143" t="n">
        <v>0</v>
      </c>
      <c r="AC14" s="143" t="n">
        <v>560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8106</v>
      </c>
      <c r="D15" s="143" t="n">
        <v>5042</v>
      </c>
      <c r="E15" s="143" t="n">
        <v>0</v>
      </c>
      <c r="F15" s="143" t="n">
        <v>0</v>
      </c>
      <c r="G15" s="143" t="n">
        <v>157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8106</v>
      </c>
      <c r="W15" s="143" t="n">
        <v>5115</v>
      </c>
      <c r="X15" s="143" t="n">
        <v>2991</v>
      </c>
      <c r="Y15" s="143" t="n">
        <v>0</v>
      </c>
      <c r="Z15" s="143" t="n">
        <v>0</v>
      </c>
      <c r="AA15" s="143" t="n">
        <v>2886</v>
      </c>
      <c r="AB15" s="143" t="n">
        <v>0</v>
      </c>
      <c r="AC15" s="143" t="n">
        <v>105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4628</v>
      </c>
      <c r="D16" s="143" t="n">
        <v>3849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18</v>
      </c>
      <c r="N16" s="143" t="n">
        <v>232</v>
      </c>
      <c r="O16" s="143" t="n">
        <v>0</v>
      </c>
      <c r="P16" s="143" t="n">
        <v>0</v>
      </c>
      <c r="Q16" s="143" t="n">
        <v>164</v>
      </c>
      <c r="R16" s="143" t="n">
        <v>157</v>
      </c>
      <c r="S16" s="143" t="n">
        <v>0</v>
      </c>
      <c r="T16" s="143" t="n">
        <v>16</v>
      </c>
      <c r="U16" s="143" t="n">
        <v>121</v>
      </c>
      <c r="V16" s="144" t="n">
        <v>4628</v>
      </c>
      <c r="W16" s="143" t="n">
        <v>4029</v>
      </c>
      <c r="X16" s="143" t="n">
        <v>599</v>
      </c>
      <c r="Y16" s="143" t="n">
        <v>0</v>
      </c>
      <c r="Z16" s="143" t="n">
        <v>0</v>
      </c>
      <c r="AA16" s="143" t="n">
        <v>546</v>
      </c>
      <c r="AB16" s="143" t="n">
        <v>0</v>
      </c>
      <c r="AC16" s="143" t="n">
        <v>53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10801</v>
      </c>
      <c r="D17" s="143" t="n">
        <v>7688</v>
      </c>
      <c r="E17" s="143" t="n">
        <v>0</v>
      </c>
      <c r="F17" s="143" t="n">
        <v>0</v>
      </c>
      <c r="G17" s="143" t="n">
        <v>762</v>
      </c>
      <c r="H17" s="143" t="n">
        <v>97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204</v>
      </c>
      <c r="N17" s="143" t="n">
        <v>1215</v>
      </c>
      <c r="O17" s="143" t="n">
        <v>0</v>
      </c>
      <c r="P17" s="143" t="n">
        <v>281</v>
      </c>
      <c r="Q17" s="143" t="n">
        <v>0</v>
      </c>
      <c r="R17" s="143" t="n">
        <v>202</v>
      </c>
      <c r="S17" s="143" t="n">
        <v>0</v>
      </c>
      <c r="T17" s="143" t="n">
        <v>0</v>
      </c>
      <c r="U17" s="143" t="n">
        <v>0</v>
      </c>
      <c r="V17" s="144" t="n">
        <v>10801</v>
      </c>
      <c r="W17" s="143" t="n">
        <v>9013</v>
      </c>
      <c r="X17" s="143" t="n">
        <v>1788</v>
      </c>
      <c r="Y17" s="143" t="n">
        <v>0</v>
      </c>
      <c r="Z17" s="143" t="n">
        <v>0</v>
      </c>
      <c r="AA17" s="143" t="n">
        <v>1679</v>
      </c>
      <c r="AB17" s="143" t="n">
        <v>0</v>
      </c>
      <c r="AC17" s="143" t="n">
        <v>109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7329</v>
      </c>
      <c r="D18" s="143" t="n">
        <v>4263</v>
      </c>
      <c r="E18" s="143" t="n">
        <v>0</v>
      </c>
      <c r="F18" s="143" t="n">
        <v>121</v>
      </c>
      <c r="G18" s="143" t="n">
        <v>99</v>
      </c>
      <c r="H18" s="143" t="n">
        <v>0</v>
      </c>
      <c r="I18" s="143" t="n">
        <v>157</v>
      </c>
      <c r="J18" s="143" t="n">
        <v>392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37</v>
      </c>
      <c r="P18" s="143" t="n">
        <v>0</v>
      </c>
      <c r="Q18" s="143" t="n">
        <v>0</v>
      </c>
      <c r="R18" s="143" t="n">
        <v>0</v>
      </c>
      <c r="S18" s="143" t="n">
        <v>589</v>
      </c>
      <c r="T18" s="143" t="n">
        <v>1656</v>
      </c>
      <c r="U18" s="143" t="n">
        <v>15</v>
      </c>
      <c r="V18" s="144" t="n">
        <v>7329</v>
      </c>
      <c r="W18" s="143" t="n">
        <v>4718</v>
      </c>
      <c r="X18" s="143" t="n">
        <v>2611</v>
      </c>
      <c r="Y18" s="143" t="n">
        <v>0</v>
      </c>
      <c r="Z18" s="143" t="n">
        <v>1063</v>
      </c>
      <c r="AA18" s="143" t="n">
        <v>1548</v>
      </c>
      <c r="AB18" s="143" t="n">
        <v>0</v>
      </c>
      <c r="AC18" s="143" t="n">
        <v>0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10857</v>
      </c>
      <c r="D19" s="143" t="n">
        <v>5980</v>
      </c>
      <c r="E19" s="143" t="n">
        <v>709</v>
      </c>
      <c r="F19" s="143" t="n">
        <v>0</v>
      </c>
      <c r="G19" s="143" t="n">
        <v>0</v>
      </c>
      <c r="H19" s="143" t="n">
        <v>99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2583</v>
      </c>
      <c r="N19" s="143" t="n">
        <v>0</v>
      </c>
      <c r="O19" s="143" t="n">
        <v>0</v>
      </c>
      <c r="P19" s="143" t="n">
        <v>429</v>
      </c>
      <c r="Q19" s="143" t="n">
        <v>33</v>
      </c>
      <c r="R19" s="143" t="n">
        <v>201</v>
      </c>
      <c r="S19" s="143" t="n">
        <v>823</v>
      </c>
      <c r="T19" s="143" t="n">
        <v>0</v>
      </c>
      <c r="U19" s="143" t="n">
        <v>0</v>
      </c>
      <c r="V19" s="144" t="n">
        <v>10857</v>
      </c>
      <c r="W19" s="143" t="n">
        <v>6571</v>
      </c>
      <c r="X19" s="143" t="n">
        <v>4286</v>
      </c>
      <c r="Y19" s="143" t="n">
        <v>0</v>
      </c>
      <c r="Z19" s="143" t="n">
        <v>0</v>
      </c>
      <c r="AA19" s="143" t="n">
        <v>4243</v>
      </c>
      <c r="AB19" s="143" t="n">
        <v>0</v>
      </c>
      <c r="AC19" s="143" t="n">
        <v>43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2277</v>
      </c>
      <c r="D20" s="143" t="n">
        <v>2232</v>
      </c>
      <c r="E20" s="143" t="n">
        <v>0</v>
      </c>
      <c r="F20" s="143" t="n">
        <v>0</v>
      </c>
      <c r="G20" s="143" t="n">
        <v>4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2277</v>
      </c>
      <c r="W20" s="143" t="n">
        <v>2151</v>
      </c>
      <c r="X20" s="143" t="n">
        <v>126</v>
      </c>
      <c r="Y20" s="143" t="n">
        <v>0</v>
      </c>
      <c r="Z20" s="143" t="n">
        <v>0</v>
      </c>
      <c r="AA20" s="143" t="n">
        <v>126</v>
      </c>
      <c r="AB20" s="143" t="n">
        <v>0</v>
      </c>
      <c r="AC20" s="143" t="n">
        <v>0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9436</v>
      </c>
      <c r="D21" s="143" t="n">
        <v>4574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39</v>
      </c>
      <c r="Q21" s="143" t="n">
        <v>3491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9436</v>
      </c>
      <c r="W21" s="143" t="n">
        <v>4330</v>
      </c>
      <c r="X21" s="143" t="n">
        <v>5106</v>
      </c>
      <c r="Y21" s="143" t="n">
        <v>0</v>
      </c>
      <c r="Z21" s="143" t="n">
        <v>3491</v>
      </c>
      <c r="AA21" s="143" t="n">
        <v>1470</v>
      </c>
      <c r="AB21" s="143" t="n">
        <v>0</v>
      </c>
      <c r="AC21" s="143" t="n">
        <v>145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1087</v>
      </c>
      <c r="D22" s="147" t="n">
        <v>94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95</v>
      </c>
      <c r="V22" s="148" t="n">
        <v>1087</v>
      </c>
      <c r="W22" s="147" t="n">
        <v>940</v>
      </c>
      <c r="X22" s="147" t="n">
        <v>147</v>
      </c>
      <c r="Y22" s="147" t="n">
        <v>0</v>
      </c>
      <c r="Z22" s="147" t="n">
        <v>0</v>
      </c>
      <c r="AA22" s="147" t="n">
        <v>147</v>
      </c>
      <c r="AB22" s="147" t="n">
        <v>0</v>
      </c>
      <c r="AC22" s="147" t="n">
        <v>0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659</v>
      </c>
      <c r="D23" s="143" t="n">
        <v>659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659</v>
      </c>
      <c r="W23" s="143" t="n">
        <v>659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95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95</v>
      </c>
      <c r="V24" s="144" t="n">
        <v>95</v>
      </c>
      <c r="W24" s="143" t="n">
        <v>0</v>
      </c>
      <c r="X24" s="143" t="n">
        <v>95</v>
      </c>
      <c r="Y24" s="143" t="n">
        <v>0</v>
      </c>
      <c r="Z24" s="143" t="n">
        <v>0</v>
      </c>
      <c r="AA24" s="143" t="n">
        <v>95</v>
      </c>
      <c r="AB24" s="143" t="n">
        <v>0</v>
      </c>
      <c r="AC24" s="143" t="n">
        <v>0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819</v>
      </c>
      <c r="D27" s="147" t="n">
        <v>654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819</v>
      </c>
      <c r="W27" s="147" t="n">
        <v>819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215</v>
      </c>
      <c r="D28" s="143" t="n">
        <v>21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215</v>
      </c>
      <c r="W28" s="143" t="n">
        <v>215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4855</v>
      </c>
      <c r="D32" s="147" t="n">
        <v>3637</v>
      </c>
      <c r="E32" s="147" t="n">
        <v>0</v>
      </c>
      <c r="F32" s="147" t="n">
        <v>345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251</v>
      </c>
      <c r="S32" s="147" t="n">
        <v>622</v>
      </c>
      <c r="T32" s="147" t="n">
        <v>0</v>
      </c>
      <c r="U32" s="147" t="n">
        <v>0</v>
      </c>
      <c r="V32" s="148" t="n">
        <v>4855</v>
      </c>
      <c r="W32" s="147" t="n">
        <v>4638</v>
      </c>
      <c r="X32" s="147" t="n">
        <v>217</v>
      </c>
      <c r="Y32" s="147" t="n">
        <v>0</v>
      </c>
      <c r="Z32" s="147" t="n">
        <v>0</v>
      </c>
      <c r="AA32" s="147" t="n">
        <v>150</v>
      </c>
      <c r="AB32" s="147" t="n">
        <v>0</v>
      </c>
      <c r="AC32" s="147" t="n">
        <v>67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3284</v>
      </c>
      <c r="D33" s="143" t="n">
        <v>2866</v>
      </c>
      <c r="E33" s="143" t="n">
        <v>0</v>
      </c>
      <c r="F33" s="143" t="n">
        <v>167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251</v>
      </c>
      <c r="S33" s="143" t="n">
        <v>0</v>
      </c>
      <c r="T33" s="143" t="n">
        <v>0</v>
      </c>
      <c r="U33" s="143" t="n">
        <v>0</v>
      </c>
      <c r="V33" s="144" t="n">
        <v>3284</v>
      </c>
      <c r="W33" s="143" t="n">
        <v>3113</v>
      </c>
      <c r="X33" s="143" t="n">
        <v>171</v>
      </c>
      <c r="Y33" s="143" t="n">
        <v>0</v>
      </c>
      <c r="Z33" s="143" t="n">
        <v>0</v>
      </c>
      <c r="AA33" s="143" t="n">
        <v>104</v>
      </c>
      <c r="AB33" s="143" t="n">
        <v>0</v>
      </c>
      <c r="AC33" s="143" t="n">
        <v>67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711</v>
      </c>
      <c r="D35" s="143" t="n">
        <v>533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711</v>
      </c>
      <c r="W35" s="143" t="n">
        <v>665</v>
      </c>
      <c r="X35" s="143" t="n">
        <v>46</v>
      </c>
      <c r="Y35" s="143" t="n">
        <v>0</v>
      </c>
      <c r="Z35" s="143" t="n">
        <v>0</v>
      </c>
      <c r="AA35" s="143" t="n">
        <v>46</v>
      </c>
      <c r="AB35" s="143" t="n">
        <v>0</v>
      </c>
      <c r="AC35" s="143" t="n">
        <v>0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6482</v>
      </c>
      <c r="D36" s="143" t="n">
        <v>3410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902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6482</v>
      </c>
      <c r="W36" s="143" t="n">
        <v>3558</v>
      </c>
      <c r="X36" s="143" t="n">
        <v>2924</v>
      </c>
      <c r="Y36" s="143" t="n">
        <v>0</v>
      </c>
      <c r="Z36" s="143" t="n">
        <v>0</v>
      </c>
      <c r="AA36" s="143" t="n">
        <v>2880</v>
      </c>
      <c r="AB36" s="143" t="n">
        <v>0</v>
      </c>
      <c r="AC36" s="143" t="n">
        <v>44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2147</v>
      </c>
      <c r="D37" s="143" t="n">
        <v>1706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271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2147</v>
      </c>
      <c r="W37" s="143" t="n">
        <v>1854</v>
      </c>
      <c r="X37" s="143" t="n">
        <v>293</v>
      </c>
      <c r="Y37" s="143" t="n">
        <v>0</v>
      </c>
      <c r="Z37" s="143" t="n">
        <v>0</v>
      </c>
      <c r="AA37" s="143" t="n">
        <v>271</v>
      </c>
      <c r="AB37" s="143" t="n">
        <v>0</v>
      </c>
      <c r="AC37" s="143" t="n">
        <v>22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648</v>
      </c>
      <c r="D38" s="143" t="n">
        <v>153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648</v>
      </c>
      <c r="W38" s="143" t="n">
        <v>1530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23673</v>
      </c>
      <c r="D40" s="147" t="n">
        <v>19543</v>
      </c>
      <c r="E40" s="147" t="n">
        <v>158</v>
      </c>
      <c r="F40" s="147" t="n">
        <v>575</v>
      </c>
      <c r="G40" s="147" t="n">
        <v>1487</v>
      </c>
      <c r="H40" s="147" t="n">
        <v>1294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56</v>
      </c>
      <c r="R40" s="147" t="n">
        <v>25</v>
      </c>
      <c r="S40" s="147" t="n">
        <v>0</v>
      </c>
      <c r="T40" s="147" t="n">
        <v>0</v>
      </c>
      <c r="U40" s="147" t="n">
        <v>58</v>
      </c>
      <c r="V40" s="148" t="n">
        <v>23673</v>
      </c>
      <c r="W40" s="147" t="n">
        <v>20951</v>
      </c>
      <c r="X40" s="147" t="n">
        <v>2722</v>
      </c>
      <c r="Y40" s="147" t="n">
        <v>0</v>
      </c>
      <c r="Z40" s="147" t="n">
        <v>0</v>
      </c>
      <c r="AA40" s="147" t="n">
        <v>2672</v>
      </c>
      <c r="AB40" s="147" t="n">
        <v>0</v>
      </c>
      <c r="AC40" s="147" t="n">
        <v>50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2177</v>
      </c>
      <c r="D41" s="143" t="n">
        <v>1895</v>
      </c>
      <c r="E41" s="143" t="n">
        <v>119</v>
      </c>
      <c r="F41" s="143" t="n">
        <v>0</v>
      </c>
      <c r="G41" s="143" t="n">
        <v>0</v>
      </c>
      <c r="H41" s="143" t="n">
        <v>138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25</v>
      </c>
      <c r="S41" s="143" t="n">
        <v>0</v>
      </c>
      <c r="T41" s="143" t="n">
        <v>0</v>
      </c>
      <c r="U41" s="143" t="n">
        <v>0</v>
      </c>
      <c r="V41" s="144" t="n">
        <v>2177</v>
      </c>
      <c r="W41" s="143" t="n">
        <v>2116</v>
      </c>
      <c r="X41" s="143" t="n">
        <v>61</v>
      </c>
      <c r="Y41" s="143" t="n">
        <v>0</v>
      </c>
      <c r="Z41" s="143" t="n">
        <v>0</v>
      </c>
      <c r="AA41" s="143" t="n">
        <v>61</v>
      </c>
      <c r="AB41" s="143" t="n">
        <v>0</v>
      </c>
      <c r="AC41" s="143" t="n">
        <v>0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1993</v>
      </c>
      <c r="D42" s="143" t="n">
        <v>1993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1993</v>
      </c>
      <c r="W42" s="143" t="n">
        <v>1960</v>
      </c>
      <c r="X42" s="143" t="n">
        <v>33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33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5751</v>
      </c>
      <c r="D43" s="143" t="n">
        <v>4025</v>
      </c>
      <c r="E43" s="143" t="n">
        <v>0</v>
      </c>
      <c r="F43" s="143" t="n">
        <v>39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56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5751</v>
      </c>
      <c r="W43" s="143" t="n">
        <v>4554</v>
      </c>
      <c r="X43" s="143" t="n">
        <v>1197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17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1007</v>
      </c>
      <c r="D44" s="143" t="n">
        <v>968</v>
      </c>
      <c r="E44" s="143" t="n">
        <v>39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1007</v>
      </c>
      <c r="W44" s="143" t="n">
        <v>177</v>
      </c>
      <c r="X44" s="143" t="n">
        <v>830</v>
      </c>
      <c r="Y44" s="143" t="n">
        <v>0</v>
      </c>
      <c r="Z44" s="143" t="n">
        <v>0</v>
      </c>
      <c r="AA44" s="143" t="n">
        <v>830</v>
      </c>
      <c r="AB44" s="143" t="n">
        <v>0</v>
      </c>
      <c r="AC44" s="143" t="n">
        <v>0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598</v>
      </c>
      <c r="D45" s="143" t="n">
        <v>154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58</v>
      </c>
      <c r="V45" s="144" t="n">
        <v>1598</v>
      </c>
      <c r="W45" s="143" t="n">
        <v>1575</v>
      </c>
      <c r="X45" s="143" t="n">
        <v>23</v>
      </c>
      <c r="Y45" s="143" t="n">
        <v>0</v>
      </c>
      <c r="Z45" s="143" t="n">
        <v>0</v>
      </c>
      <c r="AA45" s="143" t="n">
        <v>23</v>
      </c>
      <c r="AB45" s="143" t="n">
        <v>0</v>
      </c>
      <c r="AC45" s="143" t="n">
        <v>0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1468</v>
      </c>
      <c r="D46" s="143" t="n">
        <v>984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1468</v>
      </c>
      <c r="W46" s="143" t="n">
        <v>1216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19</v>
      </c>
      <c r="C47" s="143" t="n">
        <v>9679</v>
      </c>
      <c r="D47" s="143" t="n">
        <v>8138</v>
      </c>
      <c r="E47" s="143" t="n">
        <v>0</v>
      </c>
      <c r="F47" s="143" t="n">
        <v>178</v>
      </c>
      <c r="G47" s="143" t="n">
        <v>75</v>
      </c>
      <c r="H47" s="143" t="n">
        <v>1108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9679</v>
      </c>
      <c r="W47" s="143" t="n">
        <v>9353</v>
      </c>
      <c r="X47" s="143" t="n">
        <v>326</v>
      </c>
      <c r="Y47" s="143" t="n">
        <v>0</v>
      </c>
      <c r="Z47" s="143" t="n">
        <v>0</v>
      </c>
      <c r="AA47" s="143" t="n">
        <v>326</v>
      </c>
      <c r="AB47" s="143" t="n">
        <v>0</v>
      </c>
      <c r="AC47" s="143" t="n">
        <v>0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1543</v>
      </c>
      <c r="D48" s="147" t="n">
        <v>531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012</v>
      </c>
      <c r="S48" s="147" t="n">
        <v>0</v>
      </c>
      <c r="T48" s="147" t="n">
        <v>0</v>
      </c>
      <c r="U48" s="147" t="n">
        <v>0</v>
      </c>
      <c r="V48" s="148" t="n">
        <v>1543</v>
      </c>
      <c r="W48" s="147" t="n">
        <v>531</v>
      </c>
      <c r="X48" s="147" t="n">
        <v>1012</v>
      </c>
      <c r="Y48" s="147" t="n">
        <v>0</v>
      </c>
      <c r="Z48" s="147" t="n">
        <v>1012</v>
      </c>
      <c r="AA48" s="147" t="n">
        <v>0</v>
      </c>
      <c r="AB48" s="147" t="n">
        <v>0</v>
      </c>
      <c r="AC48" s="147" t="n">
        <v>0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375</v>
      </c>
      <c r="D49" s="143" t="n">
        <v>375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375</v>
      </c>
      <c r="W49" s="143" t="n">
        <v>375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1168</v>
      </c>
      <c r="D50" s="143" t="n">
        <v>156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1012</v>
      </c>
      <c r="S50" s="143" t="n">
        <v>0</v>
      </c>
      <c r="T50" s="143" t="n">
        <v>0</v>
      </c>
      <c r="U50" s="143" t="n">
        <v>0</v>
      </c>
      <c r="V50" s="144" t="n">
        <v>1168</v>
      </c>
      <c r="W50" s="143" t="n">
        <v>156</v>
      </c>
      <c r="X50" s="143" t="n">
        <v>1012</v>
      </c>
      <c r="Y50" s="143" t="n">
        <v>0</v>
      </c>
      <c r="Z50" s="143" t="n">
        <v>1012</v>
      </c>
      <c r="AA50" s="143" t="n">
        <v>0</v>
      </c>
      <c r="AB50" s="143" t="n">
        <v>0</v>
      </c>
      <c r="AC50" s="143" t="n">
        <v>0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14811</v>
      </c>
      <c r="D53" s="147" t="n">
        <v>4710</v>
      </c>
      <c r="E53" s="147" t="n">
        <v>13</v>
      </c>
      <c r="F53" s="147" t="n">
        <v>0</v>
      </c>
      <c r="G53" s="147" t="n">
        <v>4666</v>
      </c>
      <c r="H53" s="147" t="n">
        <v>0</v>
      </c>
      <c r="I53" s="147" t="n">
        <v>297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54</v>
      </c>
      <c r="S53" s="147" t="n">
        <v>0</v>
      </c>
      <c r="T53" s="147" t="n">
        <v>0</v>
      </c>
      <c r="U53" s="147" t="n">
        <v>178</v>
      </c>
      <c r="V53" s="148" t="n">
        <v>14811</v>
      </c>
      <c r="W53" s="147" t="n">
        <v>5198</v>
      </c>
      <c r="X53" s="147" t="n">
        <v>9613</v>
      </c>
      <c r="Y53" s="147" t="n">
        <v>0</v>
      </c>
      <c r="Z53" s="147" t="n">
        <v>0</v>
      </c>
      <c r="AA53" s="147" t="n">
        <v>9613</v>
      </c>
      <c r="AB53" s="147" t="n">
        <v>0</v>
      </c>
      <c r="AC53" s="147" t="n">
        <v>0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905</v>
      </c>
      <c r="D54" s="143" t="n">
        <v>905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905</v>
      </c>
      <c r="W54" s="143" t="n">
        <v>905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5149</v>
      </c>
      <c r="D55" s="143" t="n">
        <v>1077</v>
      </c>
      <c r="E55" s="143" t="n">
        <v>0</v>
      </c>
      <c r="F55" s="143" t="n">
        <v>0</v>
      </c>
      <c r="G55" s="143" t="n">
        <v>50</v>
      </c>
      <c r="H55" s="143" t="n">
        <v>0</v>
      </c>
      <c r="I55" s="143" t="n">
        <v>2974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32</v>
      </c>
      <c r="S55" s="143" t="n">
        <v>0</v>
      </c>
      <c r="T55" s="143" t="n">
        <v>0</v>
      </c>
      <c r="U55" s="143" t="n">
        <v>0</v>
      </c>
      <c r="V55" s="144" t="n">
        <v>5149</v>
      </c>
      <c r="W55" s="143" t="n">
        <v>1427</v>
      </c>
      <c r="X55" s="143" t="n">
        <v>3722</v>
      </c>
      <c r="Y55" s="143" t="n">
        <v>0</v>
      </c>
      <c r="Z55" s="143" t="n">
        <v>0</v>
      </c>
      <c r="AA55" s="143" t="n">
        <v>3722</v>
      </c>
      <c r="AB55" s="143" t="n">
        <v>0</v>
      </c>
      <c r="AC55" s="143" t="n">
        <v>0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104</v>
      </c>
      <c r="D56" s="143" t="n">
        <v>104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104</v>
      </c>
      <c r="W56" s="143" t="n">
        <v>104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2737</v>
      </c>
      <c r="D57" s="143" t="n">
        <v>1515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2737</v>
      </c>
      <c r="W57" s="143" t="n">
        <v>1486</v>
      </c>
      <c r="X57" s="143" t="n">
        <v>1251</v>
      </c>
      <c r="Y57" s="143" t="n">
        <v>0</v>
      </c>
      <c r="Z57" s="143" t="n">
        <v>0</v>
      </c>
      <c r="AA57" s="143" t="n">
        <v>1251</v>
      </c>
      <c r="AB57" s="143" t="n">
        <v>0</v>
      </c>
      <c r="AC57" s="143" t="n">
        <v>0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5749</v>
      </c>
      <c r="D58" s="143" t="n">
        <v>1109</v>
      </c>
      <c r="E58" s="143" t="n">
        <v>13</v>
      </c>
      <c r="F58" s="143" t="n">
        <v>0</v>
      </c>
      <c r="G58" s="143" t="n">
        <v>4616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11</v>
      </c>
      <c r="V58" s="144" t="n">
        <v>5749</v>
      </c>
      <c r="W58" s="143" t="n">
        <v>1109</v>
      </c>
      <c r="X58" s="143" t="n">
        <v>4640</v>
      </c>
      <c r="Y58" s="143" t="n">
        <v>0</v>
      </c>
      <c r="Z58" s="143" t="n">
        <v>0</v>
      </c>
      <c r="AA58" s="143" t="n">
        <v>4640</v>
      </c>
      <c r="AB58" s="143" t="n">
        <v>0</v>
      </c>
      <c r="AC58" s="143" t="n">
        <v>0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9"/>
      <c r="AE59" s="149"/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P17" activeCellId="0" sqref="P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C3" s="140"/>
      <c r="V3" s="121"/>
    </row>
    <row r="4" s="118" customFormat="true" ht="16.5" hidden="false" customHeight="true" outlineLevel="0" collapsed="false">
      <c r="A4" s="122" t="s">
        <v>166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106156</v>
      </c>
      <c r="D9" s="143" t="n">
        <v>72820</v>
      </c>
      <c r="E9" s="143" t="n">
        <v>841</v>
      </c>
      <c r="F9" s="143" t="n">
        <v>1639</v>
      </c>
      <c r="G9" s="143" t="n">
        <v>3699</v>
      </c>
      <c r="H9" s="143" t="n">
        <v>697</v>
      </c>
      <c r="I9" s="143" t="n">
        <v>2426</v>
      </c>
      <c r="J9" s="143" t="n">
        <v>555</v>
      </c>
      <c r="K9" s="143" t="n">
        <v>0</v>
      </c>
      <c r="L9" s="143" t="n">
        <v>1923</v>
      </c>
      <c r="M9" s="143" t="n">
        <v>4598</v>
      </c>
      <c r="N9" s="143" t="n">
        <v>1991</v>
      </c>
      <c r="O9" s="143" t="n">
        <v>0</v>
      </c>
      <c r="P9" s="143" t="n">
        <v>449</v>
      </c>
      <c r="Q9" s="143" t="n">
        <v>6260</v>
      </c>
      <c r="R9" s="143" t="n">
        <v>1932</v>
      </c>
      <c r="S9" s="143" t="n">
        <v>1633</v>
      </c>
      <c r="T9" s="143" t="n">
        <v>836</v>
      </c>
      <c r="U9" s="143" t="n">
        <v>3857</v>
      </c>
      <c r="V9" s="144" t="n">
        <v>106156</v>
      </c>
      <c r="W9" s="143" t="n">
        <v>77274</v>
      </c>
      <c r="X9" s="143" t="n">
        <v>28882</v>
      </c>
      <c r="Y9" s="143" t="n">
        <v>332</v>
      </c>
      <c r="Z9" s="143" t="n">
        <v>817</v>
      </c>
      <c r="AA9" s="143" t="n">
        <v>26352</v>
      </c>
      <c r="AB9" s="143" t="n">
        <v>22</v>
      </c>
      <c r="AC9" s="143" t="n">
        <v>1359</v>
      </c>
    </row>
    <row r="10" s="118" customFormat="true" ht="16.5" hidden="false" customHeight="true" outlineLevel="0" collapsed="false">
      <c r="A10" s="127"/>
      <c r="B10" s="128" t="s">
        <v>82</v>
      </c>
      <c r="C10" s="143" t="n">
        <v>81949</v>
      </c>
      <c r="D10" s="143" t="n">
        <v>57270</v>
      </c>
      <c r="E10" s="143" t="n">
        <v>709</v>
      </c>
      <c r="F10" s="143" t="n">
        <v>939</v>
      </c>
      <c r="G10" s="143" t="n">
        <v>2287</v>
      </c>
      <c r="H10" s="143" t="n">
        <v>649</v>
      </c>
      <c r="I10" s="143" t="n">
        <v>2246</v>
      </c>
      <c r="J10" s="143" t="n">
        <v>555</v>
      </c>
      <c r="K10" s="143" t="n">
        <v>0</v>
      </c>
      <c r="L10" s="143" t="n">
        <v>1830</v>
      </c>
      <c r="M10" s="143" t="n">
        <v>1763</v>
      </c>
      <c r="N10" s="143" t="n">
        <v>1275</v>
      </c>
      <c r="O10" s="143" t="n">
        <v>0</v>
      </c>
      <c r="P10" s="143" t="n">
        <v>449</v>
      </c>
      <c r="Q10" s="143" t="n">
        <v>6260</v>
      </c>
      <c r="R10" s="143" t="n">
        <v>358</v>
      </c>
      <c r="S10" s="143" t="n">
        <v>998</v>
      </c>
      <c r="T10" s="143" t="n">
        <v>671</v>
      </c>
      <c r="U10" s="143" t="n">
        <v>3690</v>
      </c>
      <c r="V10" s="144" t="n">
        <v>81949</v>
      </c>
      <c r="W10" s="143" t="n">
        <v>59846</v>
      </c>
      <c r="X10" s="143" t="n">
        <v>22103</v>
      </c>
      <c r="Y10" s="143" t="n">
        <v>332</v>
      </c>
      <c r="Z10" s="143" t="n">
        <v>817</v>
      </c>
      <c r="AA10" s="143" t="n">
        <v>19595</v>
      </c>
      <c r="AB10" s="143" t="n">
        <v>22</v>
      </c>
      <c r="AC10" s="143" t="n">
        <v>1337</v>
      </c>
    </row>
    <row r="11" s="118" customFormat="true" ht="16.5" hidden="false" customHeight="true" outlineLevel="0" collapsed="false">
      <c r="A11" s="129"/>
      <c r="B11" s="130" t="s">
        <v>83</v>
      </c>
      <c r="C11" s="145" t="n">
        <v>24207</v>
      </c>
      <c r="D11" s="145" t="n">
        <v>15550</v>
      </c>
      <c r="E11" s="145" t="n">
        <v>132</v>
      </c>
      <c r="F11" s="145" t="n">
        <v>700</v>
      </c>
      <c r="G11" s="145" t="n">
        <v>1412</v>
      </c>
      <c r="H11" s="145" t="n">
        <v>48</v>
      </c>
      <c r="I11" s="145" t="n">
        <v>180</v>
      </c>
      <c r="J11" s="145" t="n">
        <v>0</v>
      </c>
      <c r="K11" s="145" t="n">
        <v>0</v>
      </c>
      <c r="L11" s="145" t="n">
        <v>93</v>
      </c>
      <c r="M11" s="145" t="n">
        <v>2835</v>
      </c>
      <c r="N11" s="145" t="n">
        <v>716</v>
      </c>
      <c r="O11" s="145" t="n">
        <v>0</v>
      </c>
      <c r="P11" s="145" t="n">
        <v>0</v>
      </c>
      <c r="Q11" s="145" t="n">
        <v>0</v>
      </c>
      <c r="R11" s="145" t="n">
        <v>1574</v>
      </c>
      <c r="S11" s="145" t="n">
        <v>635</v>
      </c>
      <c r="T11" s="145" t="n">
        <v>165</v>
      </c>
      <c r="U11" s="145" t="n">
        <v>167</v>
      </c>
      <c r="V11" s="146" t="n">
        <v>24207</v>
      </c>
      <c r="W11" s="145" t="n">
        <v>17428</v>
      </c>
      <c r="X11" s="145" t="n">
        <v>6779</v>
      </c>
      <c r="Y11" s="145" t="n">
        <v>0</v>
      </c>
      <c r="Z11" s="145" t="n">
        <v>0</v>
      </c>
      <c r="AA11" s="145" t="n">
        <v>6757</v>
      </c>
      <c r="AB11" s="145" t="n">
        <v>0</v>
      </c>
      <c r="AC11" s="145" t="n">
        <v>22</v>
      </c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24757</v>
      </c>
      <c r="D12" s="143" t="n">
        <v>17466</v>
      </c>
      <c r="E12" s="143" t="n">
        <v>0</v>
      </c>
      <c r="F12" s="143" t="n">
        <v>360</v>
      </c>
      <c r="G12" s="143" t="n">
        <v>1326</v>
      </c>
      <c r="H12" s="143" t="n">
        <v>136</v>
      </c>
      <c r="I12" s="143" t="n">
        <v>0</v>
      </c>
      <c r="J12" s="143" t="n">
        <v>555</v>
      </c>
      <c r="K12" s="143" t="n">
        <v>0</v>
      </c>
      <c r="L12" s="143" t="n">
        <v>497</v>
      </c>
      <c r="M12" s="143" t="n">
        <v>0</v>
      </c>
      <c r="N12" s="143" t="n">
        <v>60</v>
      </c>
      <c r="O12" s="143" t="n">
        <v>0</v>
      </c>
      <c r="P12" s="143" t="n">
        <v>20</v>
      </c>
      <c r="Q12" s="143" t="n">
        <v>1547</v>
      </c>
      <c r="R12" s="143" t="n">
        <v>0</v>
      </c>
      <c r="S12" s="143" t="n">
        <v>0</v>
      </c>
      <c r="T12" s="143" t="n">
        <v>0</v>
      </c>
      <c r="U12" s="143" t="n">
        <v>2790</v>
      </c>
      <c r="V12" s="144" t="n">
        <v>24757</v>
      </c>
      <c r="W12" s="143" t="n">
        <v>17553</v>
      </c>
      <c r="X12" s="143" t="n">
        <v>7204</v>
      </c>
      <c r="Y12" s="143" t="n">
        <v>0</v>
      </c>
      <c r="Z12" s="143" t="n">
        <v>0</v>
      </c>
      <c r="AA12" s="143" t="n">
        <v>6681</v>
      </c>
      <c r="AB12" s="143" t="n">
        <v>22</v>
      </c>
      <c r="AC12" s="143" t="n">
        <v>501</v>
      </c>
    </row>
    <row r="13" s="118" customFormat="true" ht="16.5" hidden="false" customHeight="true" outlineLevel="0" collapsed="false">
      <c r="A13" s="127" t="n">
        <v>202</v>
      </c>
      <c r="B13" s="128" t="s">
        <v>85</v>
      </c>
      <c r="C13" s="143" t="n">
        <v>17089</v>
      </c>
      <c r="D13" s="143" t="n">
        <v>11572</v>
      </c>
      <c r="E13" s="143" t="n">
        <v>0</v>
      </c>
      <c r="F13" s="143" t="n">
        <v>348</v>
      </c>
      <c r="G13" s="143" t="n">
        <v>19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278</v>
      </c>
      <c r="N13" s="143" t="n">
        <v>0</v>
      </c>
      <c r="O13" s="143" t="n">
        <v>0</v>
      </c>
      <c r="P13" s="143" t="n">
        <v>0</v>
      </c>
      <c r="Q13" s="143" t="n">
        <v>4692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17089</v>
      </c>
      <c r="W13" s="143" t="n">
        <v>11472</v>
      </c>
      <c r="X13" s="143" t="n">
        <v>5617</v>
      </c>
      <c r="Y13" s="143" t="n">
        <v>0</v>
      </c>
      <c r="Z13" s="143" t="n">
        <v>0</v>
      </c>
      <c r="AA13" s="143" t="n">
        <v>5107</v>
      </c>
      <c r="AB13" s="143" t="n">
        <v>0</v>
      </c>
      <c r="AC13" s="143" t="n">
        <v>510</v>
      </c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13955</v>
      </c>
      <c r="D14" s="143" t="n">
        <v>11427</v>
      </c>
      <c r="E14" s="143" t="n">
        <v>0</v>
      </c>
      <c r="F14" s="143" t="n">
        <v>231</v>
      </c>
      <c r="G14" s="143" t="n">
        <v>0</v>
      </c>
      <c r="H14" s="143" t="n">
        <v>513</v>
      </c>
      <c r="I14" s="143" t="n">
        <v>936</v>
      </c>
      <c r="J14" s="143" t="n">
        <v>0</v>
      </c>
      <c r="K14" s="143" t="n">
        <v>0</v>
      </c>
      <c r="L14" s="143" t="n">
        <v>79</v>
      </c>
      <c r="M14" s="143" t="n">
        <v>282</v>
      </c>
      <c r="N14" s="143" t="n">
        <v>0</v>
      </c>
      <c r="O14" s="143" t="n">
        <v>0</v>
      </c>
      <c r="P14" s="143" t="n">
        <v>0</v>
      </c>
      <c r="Q14" s="143" t="n">
        <v>21</v>
      </c>
      <c r="R14" s="143" t="n">
        <v>0</v>
      </c>
      <c r="S14" s="143" t="n">
        <v>229</v>
      </c>
      <c r="T14" s="143" t="n">
        <v>0</v>
      </c>
      <c r="U14" s="143" t="n">
        <v>237</v>
      </c>
      <c r="V14" s="144" t="n">
        <v>13955</v>
      </c>
      <c r="W14" s="143" t="n">
        <v>11692</v>
      </c>
      <c r="X14" s="143" t="n">
        <v>2263</v>
      </c>
      <c r="Y14" s="143" t="n">
        <v>332</v>
      </c>
      <c r="Z14" s="143" t="n">
        <v>146</v>
      </c>
      <c r="AA14" s="143" t="n">
        <v>1743</v>
      </c>
      <c r="AB14" s="143" t="n">
        <v>0</v>
      </c>
      <c r="AC14" s="143" t="n">
        <v>42</v>
      </c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5298</v>
      </c>
      <c r="D15" s="143" t="n">
        <v>3804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5298</v>
      </c>
      <c r="W15" s="143" t="n">
        <v>3913</v>
      </c>
      <c r="X15" s="143" t="n">
        <v>1385</v>
      </c>
      <c r="Y15" s="143" t="n">
        <v>0</v>
      </c>
      <c r="Z15" s="143" t="n">
        <v>0</v>
      </c>
      <c r="AA15" s="143" t="n">
        <v>1299</v>
      </c>
      <c r="AB15" s="143" t="n">
        <v>0</v>
      </c>
      <c r="AC15" s="143" t="n">
        <v>86</v>
      </c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2672</v>
      </c>
      <c r="D16" s="143" t="n">
        <v>2444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157</v>
      </c>
      <c r="S16" s="143" t="n">
        <v>0</v>
      </c>
      <c r="T16" s="143" t="n">
        <v>0</v>
      </c>
      <c r="U16" s="143" t="n">
        <v>0</v>
      </c>
      <c r="V16" s="144" t="n">
        <v>2672</v>
      </c>
      <c r="W16" s="143" t="n">
        <v>2511</v>
      </c>
      <c r="X16" s="143" t="n">
        <v>161</v>
      </c>
      <c r="Y16" s="143" t="n">
        <v>0</v>
      </c>
      <c r="Z16" s="143" t="n">
        <v>0</v>
      </c>
      <c r="AA16" s="143" t="n">
        <v>108</v>
      </c>
      <c r="AB16" s="143" t="n">
        <v>0</v>
      </c>
      <c r="AC16" s="143" t="n">
        <v>53</v>
      </c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4708</v>
      </c>
      <c r="D17" s="143" t="n">
        <v>2379</v>
      </c>
      <c r="E17" s="143" t="n">
        <v>0</v>
      </c>
      <c r="F17" s="143" t="n">
        <v>0</v>
      </c>
      <c r="G17" s="143" t="n">
        <v>76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0</v>
      </c>
      <c r="N17" s="143" t="n">
        <v>1215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4708</v>
      </c>
      <c r="W17" s="143" t="n">
        <v>3305</v>
      </c>
      <c r="X17" s="143" t="n">
        <v>1403</v>
      </c>
      <c r="Y17" s="143" t="n">
        <v>0</v>
      </c>
      <c r="Z17" s="143" t="n">
        <v>0</v>
      </c>
      <c r="AA17" s="143" t="n">
        <v>1403</v>
      </c>
      <c r="AB17" s="143" t="n">
        <v>0</v>
      </c>
      <c r="AC17" s="143" t="n">
        <v>0</v>
      </c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2396</v>
      </c>
      <c r="D18" s="143" t="n">
        <v>1507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78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140</v>
      </c>
      <c r="T18" s="143" t="n">
        <v>671</v>
      </c>
      <c r="U18" s="143" t="n">
        <v>0</v>
      </c>
      <c r="V18" s="144" t="n">
        <v>2396</v>
      </c>
      <c r="W18" s="143" t="n">
        <v>1690</v>
      </c>
      <c r="X18" s="143" t="n">
        <v>706</v>
      </c>
      <c r="Y18" s="143" t="n">
        <v>0</v>
      </c>
      <c r="Z18" s="143" t="n">
        <v>671</v>
      </c>
      <c r="AA18" s="143" t="n">
        <v>35</v>
      </c>
      <c r="AB18" s="143" t="n">
        <v>0</v>
      </c>
      <c r="AC18" s="143" t="n">
        <v>0</v>
      </c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5933</v>
      </c>
      <c r="D19" s="143" t="n">
        <v>2862</v>
      </c>
      <c r="E19" s="143" t="n">
        <v>709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1103</v>
      </c>
      <c r="N19" s="143" t="n">
        <v>0</v>
      </c>
      <c r="O19" s="143" t="n">
        <v>0</v>
      </c>
      <c r="P19" s="143" t="n">
        <v>429</v>
      </c>
      <c r="Q19" s="143" t="n">
        <v>0</v>
      </c>
      <c r="R19" s="143" t="n">
        <v>201</v>
      </c>
      <c r="S19" s="143" t="n">
        <v>629</v>
      </c>
      <c r="T19" s="143" t="n">
        <v>0</v>
      </c>
      <c r="U19" s="143" t="n">
        <v>0</v>
      </c>
      <c r="V19" s="144" t="n">
        <v>5933</v>
      </c>
      <c r="W19" s="143" t="n">
        <v>3903</v>
      </c>
      <c r="X19" s="143" t="n">
        <v>2030</v>
      </c>
      <c r="Y19" s="143" t="n">
        <v>0</v>
      </c>
      <c r="Z19" s="143" t="n">
        <v>0</v>
      </c>
      <c r="AA19" s="143" t="n">
        <v>1987</v>
      </c>
      <c r="AB19" s="143" t="n">
        <v>0</v>
      </c>
      <c r="AC19" s="143" t="n">
        <v>43</v>
      </c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768</v>
      </c>
      <c r="D20" s="143" t="n">
        <v>768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768</v>
      </c>
      <c r="W20" s="143" t="n">
        <v>76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4373</v>
      </c>
      <c r="D21" s="143" t="n">
        <v>3041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4373</v>
      </c>
      <c r="W21" s="143" t="n">
        <v>3039</v>
      </c>
      <c r="X21" s="143" t="n">
        <v>1334</v>
      </c>
      <c r="Y21" s="143" t="n">
        <v>0</v>
      </c>
      <c r="Z21" s="143" t="n">
        <v>0</v>
      </c>
      <c r="AA21" s="143" t="n">
        <v>1232</v>
      </c>
      <c r="AB21" s="143" t="n">
        <v>0</v>
      </c>
      <c r="AC21" s="143" t="n">
        <v>102</v>
      </c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709</v>
      </c>
      <c r="D22" s="147" t="n">
        <v>657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0</v>
      </c>
      <c r="V22" s="148" t="n">
        <v>709</v>
      </c>
      <c r="W22" s="147" t="n">
        <v>657</v>
      </c>
      <c r="X22" s="147" t="n">
        <v>52</v>
      </c>
      <c r="Y22" s="147" t="n">
        <v>0</v>
      </c>
      <c r="Z22" s="147" t="n">
        <v>0</v>
      </c>
      <c r="AA22" s="147" t="n">
        <v>52</v>
      </c>
      <c r="AB22" s="147" t="n">
        <v>0</v>
      </c>
      <c r="AC22" s="147" t="n">
        <v>0</v>
      </c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376</v>
      </c>
      <c r="D23" s="143" t="n">
        <v>376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376</v>
      </c>
      <c r="W23" s="143" t="n">
        <v>376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703</v>
      </c>
      <c r="D27" s="147" t="n">
        <v>538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703</v>
      </c>
      <c r="W27" s="147" t="n">
        <v>7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99</v>
      </c>
      <c r="D28" s="143" t="n">
        <v>9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99</v>
      </c>
      <c r="W28" s="143" t="n">
        <v>99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2679</v>
      </c>
      <c r="D32" s="147" t="n">
        <v>1879</v>
      </c>
      <c r="E32" s="147" t="n">
        <v>0</v>
      </c>
      <c r="F32" s="147" t="n">
        <v>178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622</v>
      </c>
      <c r="T32" s="147" t="n">
        <v>0</v>
      </c>
      <c r="U32" s="147" t="n">
        <v>0</v>
      </c>
      <c r="V32" s="148" t="n">
        <v>2679</v>
      </c>
      <c r="W32" s="147" t="n">
        <v>2679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1405</v>
      </c>
      <c r="D33" s="143" t="n">
        <v>1405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1405</v>
      </c>
      <c r="W33" s="143" t="n">
        <v>1405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3" t="n">
        <v>0</v>
      </c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414</v>
      </c>
      <c r="D35" s="143" t="n">
        <v>236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414</v>
      </c>
      <c r="W35" s="143" t="n">
        <v>414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5054</v>
      </c>
      <c r="D36" s="143" t="n">
        <v>2253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631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5054</v>
      </c>
      <c r="W36" s="143" t="n">
        <v>2423</v>
      </c>
      <c r="X36" s="143" t="n">
        <v>2631</v>
      </c>
      <c r="Y36" s="143" t="n">
        <v>0</v>
      </c>
      <c r="Z36" s="143" t="n">
        <v>0</v>
      </c>
      <c r="AA36" s="143" t="n">
        <v>2609</v>
      </c>
      <c r="AB36" s="143" t="n">
        <v>0</v>
      </c>
      <c r="AC36" s="143" t="n">
        <v>22</v>
      </c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1342</v>
      </c>
      <c r="D37" s="143" t="n">
        <v>1172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1342</v>
      </c>
      <c r="W37" s="143" t="n">
        <v>134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025</v>
      </c>
      <c r="D38" s="143" t="n">
        <v>907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025</v>
      </c>
      <c r="W38" s="143" t="n">
        <v>907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10178</v>
      </c>
      <c r="D40" s="147" t="n">
        <v>7757</v>
      </c>
      <c r="E40" s="147" t="n">
        <v>119</v>
      </c>
      <c r="F40" s="147" t="n">
        <v>365</v>
      </c>
      <c r="G40" s="147" t="n">
        <v>1412</v>
      </c>
      <c r="H40" s="147" t="n">
        <v>48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10178</v>
      </c>
      <c r="W40" s="147" t="n">
        <v>8033</v>
      </c>
      <c r="X40" s="147" t="n">
        <v>2145</v>
      </c>
      <c r="Y40" s="147" t="n">
        <v>0</v>
      </c>
      <c r="Z40" s="147" t="n">
        <v>0</v>
      </c>
      <c r="AA40" s="147" t="n">
        <v>2145</v>
      </c>
      <c r="AB40" s="147" t="n">
        <v>0</v>
      </c>
      <c r="AC40" s="147" t="n">
        <v>0</v>
      </c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1135</v>
      </c>
      <c r="D41" s="143" t="n">
        <v>1016</v>
      </c>
      <c r="E41" s="143" t="n">
        <v>119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1135</v>
      </c>
      <c r="W41" s="143" t="n">
        <v>1118</v>
      </c>
      <c r="X41" s="143" t="n">
        <v>17</v>
      </c>
      <c r="Y41" s="143" t="n">
        <v>0</v>
      </c>
      <c r="Z41" s="143" t="n">
        <v>0</v>
      </c>
      <c r="AA41" s="143" t="n">
        <v>17</v>
      </c>
      <c r="AB41" s="143" t="n">
        <v>0</v>
      </c>
      <c r="AC41" s="143" t="n">
        <v>0</v>
      </c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896</v>
      </c>
      <c r="D42" s="143" t="n">
        <v>896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896</v>
      </c>
      <c r="W42" s="143" t="n">
        <v>896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2813</v>
      </c>
      <c r="D43" s="143" t="n">
        <v>1353</v>
      </c>
      <c r="E43" s="143" t="n">
        <v>0</v>
      </c>
      <c r="F43" s="143" t="n">
        <v>18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2813</v>
      </c>
      <c r="W43" s="143" t="n">
        <v>1633</v>
      </c>
      <c r="X43" s="143" t="n">
        <v>1180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0</v>
      </c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524</v>
      </c>
      <c r="D44" s="143" t="n">
        <v>524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524</v>
      </c>
      <c r="W44" s="143" t="n">
        <v>138</v>
      </c>
      <c r="X44" s="143" t="n">
        <v>386</v>
      </c>
      <c r="Y44" s="143" t="n">
        <v>0</v>
      </c>
      <c r="Z44" s="143" t="n">
        <v>0</v>
      </c>
      <c r="AA44" s="143" t="n">
        <v>386</v>
      </c>
      <c r="AB44" s="143" t="n">
        <v>0</v>
      </c>
      <c r="AC44" s="143" t="n">
        <v>0</v>
      </c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114</v>
      </c>
      <c r="D45" s="143" t="n">
        <v>1114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1114</v>
      </c>
      <c r="W45" s="143" t="n">
        <v>1114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717</v>
      </c>
      <c r="D46" s="143" t="n">
        <v>233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717</v>
      </c>
      <c r="W46" s="143" t="n">
        <v>465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</row>
    <row r="47" s="118" customFormat="true" ht="16.5" hidden="false" customHeight="true" outlineLevel="0" collapsed="false">
      <c r="A47" s="127" t="n">
        <v>412</v>
      </c>
      <c r="B47" s="128" t="s">
        <v>119</v>
      </c>
      <c r="C47" s="143" t="n">
        <v>2979</v>
      </c>
      <c r="D47" s="143" t="n">
        <v>2621</v>
      </c>
      <c r="E47" s="143" t="n">
        <v>0</v>
      </c>
      <c r="F47" s="143" t="n">
        <v>178</v>
      </c>
      <c r="G47" s="143" t="n">
        <v>0</v>
      </c>
      <c r="H47" s="143" t="n">
        <v>0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2979</v>
      </c>
      <c r="W47" s="143" t="n">
        <v>2669</v>
      </c>
      <c r="X47" s="143" t="n">
        <v>310</v>
      </c>
      <c r="Y47" s="143" t="n">
        <v>0</v>
      </c>
      <c r="Z47" s="143" t="n">
        <v>0</v>
      </c>
      <c r="AA47" s="143" t="n">
        <v>310</v>
      </c>
      <c r="AB47" s="143" t="n">
        <v>0</v>
      </c>
      <c r="AC47" s="143" t="n">
        <v>0</v>
      </c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0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8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0</v>
      </c>
      <c r="S50" s="143" t="n">
        <v>0</v>
      </c>
      <c r="T50" s="143" t="n">
        <v>0</v>
      </c>
      <c r="U50" s="143" t="n">
        <v>0</v>
      </c>
      <c r="V50" s="144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0</v>
      </c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4884</v>
      </c>
      <c r="D53" s="147" t="n">
        <v>2466</v>
      </c>
      <c r="E53" s="147" t="n">
        <v>13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22</v>
      </c>
      <c r="S53" s="147" t="n">
        <v>0</v>
      </c>
      <c r="T53" s="147" t="n">
        <v>0</v>
      </c>
      <c r="U53" s="147" t="n">
        <v>167</v>
      </c>
      <c r="V53" s="148" t="n">
        <v>4884</v>
      </c>
      <c r="W53" s="147" t="n">
        <v>2933</v>
      </c>
      <c r="X53" s="147" t="n">
        <v>1951</v>
      </c>
      <c r="Y53" s="147" t="n">
        <v>0</v>
      </c>
      <c r="Z53" s="147" t="n">
        <v>0</v>
      </c>
      <c r="AA53" s="147" t="n">
        <v>1951</v>
      </c>
      <c r="AB53" s="147" t="n">
        <v>0</v>
      </c>
      <c r="AC53" s="147" t="n">
        <v>0</v>
      </c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506</v>
      </c>
      <c r="D54" s="143" t="n">
        <v>506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506</v>
      </c>
      <c r="W54" s="143" t="n">
        <v>506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1553</v>
      </c>
      <c r="D55" s="143" t="n">
        <v>537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00</v>
      </c>
      <c r="S55" s="143" t="n">
        <v>0</v>
      </c>
      <c r="T55" s="143" t="n">
        <v>0</v>
      </c>
      <c r="U55" s="143" t="n">
        <v>0</v>
      </c>
      <c r="V55" s="144" t="n">
        <v>1553</v>
      </c>
      <c r="W55" s="143" t="n">
        <v>837</v>
      </c>
      <c r="X55" s="143" t="n">
        <v>716</v>
      </c>
      <c r="Y55" s="143" t="n">
        <v>0</v>
      </c>
      <c r="Z55" s="143" t="n">
        <v>0</v>
      </c>
      <c r="AA55" s="143" t="n">
        <v>716</v>
      </c>
      <c r="AB55" s="143" t="n">
        <v>0</v>
      </c>
      <c r="AC55" s="143" t="n">
        <v>0</v>
      </c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1858</v>
      </c>
      <c r="D57" s="143" t="n">
        <v>636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1858</v>
      </c>
      <c r="W57" s="143" t="n">
        <v>636</v>
      </c>
      <c r="X57" s="143" t="n">
        <v>1222</v>
      </c>
      <c r="Y57" s="143" t="n">
        <v>0</v>
      </c>
      <c r="Z57" s="143" t="n">
        <v>0</v>
      </c>
      <c r="AA57" s="143" t="n">
        <v>1222</v>
      </c>
      <c r="AB57" s="143" t="n">
        <v>0</v>
      </c>
      <c r="AC57" s="143" t="n">
        <v>0</v>
      </c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800</v>
      </c>
      <c r="D58" s="143" t="n">
        <v>787</v>
      </c>
      <c r="E58" s="143" t="n">
        <v>13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4" t="n">
        <v>800</v>
      </c>
      <c r="W58" s="143" t="n">
        <v>787</v>
      </c>
      <c r="X58" s="143" t="n">
        <v>13</v>
      </c>
      <c r="Y58" s="143" t="n">
        <v>0</v>
      </c>
      <c r="Z58" s="143" t="n">
        <v>0</v>
      </c>
      <c r="AA58" s="143" t="n">
        <v>13</v>
      </c>
      <c r="AB58" s="143" t="n">
        <v>0</v>
      </c>
      <c r="AC58" s="143" t="n">
        <v>0</v>
      </c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53" t="s">
        <v>167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</row>
    <row r="4" customFormat="false" ht="13.5" hidden="false" customHeight="false" outlineLevel="0" collapsed="false">
      <c r="A4" s="68" t="s">
        <v>16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1</v>
      </c>
      <c r="E8" s="160" t="s">
        <v>172</v>
      </c>
      <c r="F8" s="160" t="s">
        <v>173</v>
      </c>
      <c r="G8" s="160" t="s">
        <v>174</v>
      </c>
      <c r="H8" s="160" t="s">
        <v>175</v>
      </c>
      <c r="I8" s="160" t="s">
        <v>176</v>
      </c>
      <c r="J8" s="160" t="s">
        <v>177</v>
      </c>
      <c r="K8" s="160" t="s">
        <v>178</v>
      </c>
      <c r="L8" s="160" t="s">
        <v>179</v>
      </c>
      <c r="M8" s="160" t="s">
        <v>180</v>
      </c>
      <c r="N8" s="160" t="s">
        <v>181</v>
      </c>
      <c r="O8" s="161" t="s">
        <v>182</v>
      </c>
      <c r="P8" s="158"/>
      <c r="Q8" s="162" t="s">
        <v>171</v>
      </c>
      <c r="R8" s="162" t="s">
        <v>172</v>
      </c>
      <c r="S8" s="162" t="s">
        <v>173</v>
      </c>
      <c r="T8" s="162" t="s">
        <v>174</v>
      </c>
      <c r="U8" s="162" t="s">
        <v>175</v>
      </c>
      <c r="V8" s="162" t="s">
        <v>176</v>
      </c>
      <c r="W8" s="162" t="s">
        <v>177</v>
      </c>
      <c r="X8" s="162" t="s">
        <v>178</v>
      </c>
      <c r="Y8" s="162" t="s">
        <v>179</v>
      </c>
      <c r="Z8" s="162" t="s">
        <v>180</v>
      </c>
      <c r="AA8" s="162" t="s">
        <v>181</v>
      </c>
      <c r="AB8" s="162" t="s">
        <v>182</v>
      </c>
      <c r="AC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275961</v>
      </c>
      <c r="D9" s="81" t="n">
        <v>54387</v>
      </c>
      <c r="E9" s="81" t="n">
        <v>34536</v>
      </c>
      <c r="F9" s="81" t="n">
        <v>80882</v>
      </c>
      <c r="G9" s="81" t="n">
        <v>106156</v>
      </c>
      <c r="H9" s="81"/>
      <c r="I9" s="81"/>
      <c r="J9" s="81"/>
      <c r="K9" s="81"/>
      <c r="L9" s="81"/>
      <c r="M9" s="81"/>
      <c r="N9" s="81"/>
      <c r="O9" s="81"/>
      <c r="P9" s="81" t="n">
        <v>969</v>
      </c>
      <c r="Q9" s="81" t="n">
        <v>280</v>
      </c>
      <c r="R9" s="81" t="n">
        <v>257</v>
      </c>
      <c r="S9" s="81" t="n">
        <v>432</v>
      </c>
      <c r="T9" s="81" t="n">
        <v>617</v>
      </c>
      <c r="U9" s="81"/>
      <c r="V9" s="81"/>
      <c r="W9" s="81"/>
      <c r="X9" s="81"/>
      <c r="Y9" s="81"/>
      <c r="Z9" s="81"/>
      <c r="AA9" s="81"/>
      <c r="AB9" s="81"/>
      <c r="AC9" s="166" t="s">
        <v>167</v>
      </c>
      <c r="AD9" s="167"/>
      <c r="AE9" s="167"/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222691</v>
      </c>
      <c r="D10" s="81" t="n">
        <v>43901</v>
      </c>
      <c r="E10" s="81" t="n">
        <v>29235</v>
      </c>
      <c r="F10" s="81" t="n">
        <v>67606</v>
      </c>
      <c r="G10" s="81" t="n">
        <v>81949</v>
      </c>
      <c r="H10" s="81"/>
      <c r="I10" s="81"/>
      <c r="J10" s="81"/>
      <c r="K10" s="81"/>
      <c r="L10" s="81"/>
      <c r="M10" s="81"/>
      <c r="N10" s="81"/>
      <c r="O10" s="81"/>
      <c r="P10" s="81" t="n">
        <v>821</v>
      </c>
      <c r="Q10" s="81" t="n">
        <v>232</v>
      </c>
      <c r="R10" s="81" t="n">
        <v>220</v>
      </c>
      <c r="S10" s="81" t="n">
        <v>369</v>
      </c>
      <c r="T10" s="81" t="n">
        <v>493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3</v>
      </c>
      <c r="C11" s="81" t="n">
        <f aca="false">SUM(D11:O11)</f>
        <v>53270</v>
      </c>
      <c r="D11" s="84" t="n">
        <v>10486</v>
      </c>
      <c r="E11" s="84" t="n">
        <v>5301</v>
      </c>
      <c r="F11" s="84" t="n">
        <v>13276</v>
      </c>
      <c r="G11" s="84" t="n">
        <v>24207</v>
      </c>
      <c r="H11" s="84"/>
      <c r="I11" s="84"/>
      <c r="J11" s="84"/>
      <c r="K11" s="84"/>
      <c r="L11" s="84"/>
      <c r="M11" s="84"/>
      <c r="N11" s="84"/>
      <c r="O11" s="84"/>
      <c r="P11" s="81" t="n">
        <v>148</v>
      </c>
      <c r="Q11" s="84" t="n">
        <v>48</v>
      </c>
      <c r="R11" s="84" t="n">
        <v>37</v>
      </c>
      <c r="S11" s="84" t="n">
        <v>63</v>
      </c>
      <c r="T11" s="84" t="n">
        <v>124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170" t="n">
        <f aca="false">SUM(D12:O12)</f>
        <v>64694</v>
      </c>
      <c r="D12" s="81" t="n">
        <v>14789</v>
      </c>
      <c r="E12" s="81" t="n">
        <v>5116</v>
      </c>
      <c r="F12" s="81" t="n">
        <v>20032</v>
      </c>
      <c r="G12" s="81" t="n">
        <v>24757</v>
      </c>
      <c r="H12" s="81"/>
      <c r="I12" s="81"/>
      <c r="J12" s="81"/>
      <c r="K12" s="81"/>
      <c r="L12" s="81"/>
      <c r="M12" s="81"/>
      <c r="N12" s="81"/>
      <c r="O12" s="81"/>
      <c r="P12" s="81" t="n">
        <v>251</v>
      </c>
      <c r="Q12" s="81" t="n">
        <v>61</v>
      </c>
      <c r="R12" s="81" t="n">
        <v>33</v>
      </c>
      <c r="S12" s="81" t="n">
        <v>157</v>
      </c>
      <c r="T12" s="81" t="n">
        <v>145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39672</v>
      </c>
      <c r="D13" s="81" t="n">
        <v>8495</v>
      </c>
      <c r="E13" s="81" t="n">
        <v>5196</v>
      </c>
      <c r="F13" s="81" t="n">
        <v>8892</v>
      </c>
      <c r="G13" s="81" t="n">
        <v>17089</v>
      </c>
      <c r="H13" s="81"/>
      <c r="I13" s="81"/>
      <c r="J13" s="81"/>
      <c r="K13" s="81"/>
      <c r="L13" s="81"/>
      <c r="M13" s="81"/>
      <c r="N13" s="81"/>
      <c r="O13" s="81"/>
      <c r="P13" s="81" t="n">
        <v>149</v>
      </c>
      <c r="Q13" s="81" t="n">
        <v>56</v>
      </c>
      <c r="R13" s="81" t="n">
        <v>36</v>
      </c>
      <c r="S13" s="81" t="n">
        <v>57</v>
      </c>
      <c r="T13" s="81" t="n">
        <v>98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64891</v>
      </c>
      <c r="D14" s="81" t="n">
        <v>10257</v>
      </c>
      <c r="E14" s="81" t="n">
        <v>10910</v>
      </c>
      <c r="F14" s="81" t="n">
        <v>29769</v>
      </c>
      <c r="G14" s="81" t="n">
        <v>13955</v>
      </c>
      <c r="H14" s="81"/>
      <c r="I14" s="81"/>
      <c r="J14" s="81"/>
      <c r="K14" s="81"/>
      <c r="L14" s="81"/>
      <c r="M14" s="81"/>
      <c r="N14" s="81"/>
      <c r="O14" s="81"/>
      <c r="P14" s="81" t="n">
        <v>240</v>
      </c>
      <c r="Q14" s="81" t="n">
        <v>79</v>
      </c>
      <c r="R14" s="81" t="n">
        <v>78</v>
      </c>
      <c r="S14" s="81" t="n">
        <v>83</v>
      </c>
      <c r="T14" s="81" t="n">
        <v>108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8106</v>
      </c>
      <c r="D15" s="81" t="n">
        <v>1705</v>
      </c>
      <c r="E15" s="81" t="n">
        <v>424</v>
      </c>
      <c r="F15" s="81" t="n">
        <v>679</v>
      </c>
      <c r="G15" s="81" t="n">
        <v>5298</v>
      </c>
      <c r="H15" s="81"/>
      <c r="I15" s="81"/>
      <c r="J15" s="81"/>
      <c r="K15" s="81"/>
      <c r="L15" s="81"/>
      <c r="M15" s="81"/>
      <c r="N15" s="81"/>
      <c r="O15" s="81"/>
      <c r="P15" s="81" t="n">
        <v>10</v>
      </c>
      <c r="Q15" s="81" t="n">
        <v>1</v>
      </c>
      <c r="R15" s="81" t="n">
        <v>3</v>
      </c>
      <c r="S15" s="81" t="n">
        <v>6</v>
      </c>
      <c r="T15" s="81" t="n">
        <v>39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4628</v>
      </c>
      <c r="D16" s="81" t="n">
        <v>474</v>
      </c>
      <c r="E16" s="81" t="n">
        <v>717</v>
      </c>
      <c r="F16" s="81" t="n">
        <v>765</v>
      </c>
      <c r="G16" s="81" t="n">
        <v>2672</v>
      </c>
      <c r="H16" s="81"/>
      <c r="I16" s="81"/>
      <c r="J16" s="81"/>
      <c r="K16" s="81"/>
      <c r="L16" s="81"/>
      <c r="M16" s="81"/>
      <c r="N16" s="81"/>
      <c r="O16" s="81"/>
      <c r="P16" s="81" t="n">
        <v>13</v>
      </c>
      <c r="Q16" s="81" t="n">
        <v>3</v>
      </c>
      <c r="R16" s="81" t="n">
        <v>6</v>
      </c>
      <c r="S16" s="81" t="n">
        <v>4</v>
      </c>
      <c r="T16" s="81" t="n">
        <v>17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89</v>
      </c>
      <c r="C17" s="81" t="n">
        <f aca="false">SUM(D17:O17)</f>
        <v>10801</v>
      </c>
      <c r="D17" s="81" t="n">
        <v>1282</v>
      </c>
      <c r="E17" s="81" t="n">
        <v>1806</v>
      </c>
      <c r="F17" s="81" t="n">
        <v>3005</v>
      </c>
      <c r="G17" s="81" t="n">
        <v>4708</v>
      </c>
      <c r="H17" s="81"/>
      <c r="I17" s="81"/>
      <c r="J17" s="81"/>
      <c r="K17" s="81"/>
      <c r="L17" s="81"/>
      <c r="M17" s="81"/>
      <c r="N17" s="81"/>
      <c r="O17" s="81"/>
      <c r="P17" s="81" t="n">
        <v>59</v>
      </c>
      <c r="Q17" s="81" t="n">
        <v>9</v>
      </c>
      <c r="R17" s="81" t="n">
        <v>22</v>
      </c>
      <c r="S17" s="81" t="n">
        <v>28</v>
      </c>
      <c r="T17" s="81" t="n">
        <v>21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7329</v>
      </c>
      <c r="D18" s="81" t="n">
        <v>2659</v>
      </c>
      <c r="E18" s="81" t="n">
        <v>1184</v>
      </c>
      <c r="F18" s="81" t="n">
        <v>1090</v>
      </c>
      <c r="G18" s="81" t="n">
        <v>2396</v>
      </c>
      <c r="H18" s="81"/>
      <c r="I18" s="81"/>
      <c r="J18" s="81"/>
      <c r="K18" s="81"/>
      <c r="L18" s="81"/>
      <c r="M18" s="81"/>
      <c r="N18" s="81"/>
      <c r="O18" s="81"/>
      <c r="P18" s="81" t="n">
        <v>36</v>
      </c>
      <c r="Q18" s="81" t="n">
        <v>17</v>
      </c>
      <c r="R18" s="81" t="n">
        <v>14</v>
      </c>
      <c r="S18" s="81" t="n">
        <v>5</v>
      </c>
      <c r="T18" s="81" t="n">
        <v>13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10857</v>
      </c>
      <c r="D19" s="81" t="n">
        <v>646</v>
      </c>
      <c r="E19" s="81" t="n">
        <v>2367</v>
      </c>
      <c r="F19" s="81" t="n">
        <v>1911</v>
      </c>
      <c r="G19" s="81" t="n">
        <v>5933</v>
      </c>
      <c r="H19" s="81"/>
      <c r="I19" s="81"/>
      <c r="J19" s="81"/>
      <c r="K19" s="81"/>
      <c r="L19" s="81"/>
      <c r="M19" s="81"/>
      <c r="N19" s="81"/>
      <c r="O19" s="81"/>
      <c r="P19" s="81" t="n">
        <v>30</v>
      </c>
      <c r="Q19" s="81" t="n">
        <v>5</v>
      </c>
      <c r="R19" s="81" t="n">
        <v>8</v>
      </c>
      <c r="S19" s="81" t="n">
        <v>17</v>
      </c>
      <c r="T19" s="81" t="n">
        <v>2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2277</v>
      </c>
      <c r="D20" s="81" t="n">
        <v>0</v>
      </c>
      <c r="E20" s="81" t="n">
        <v>1199</v>
      </c>
      <c r="F20" s="81" t="n">
        <v>310</v>
      </c>
      <c r="G20" s="81" t="n">
        <v>768</v>
      </c>
      <c r="H20" s="81"/>
      <c r="I20" s="81"/>
      <c r="J20" s="81"/>
      <c r="K20" s="81"/>
      <c r="L20" s="81"/>
      <c r="M20" s="81"/>
      <c r="N20" s="81"/>
      <c r="O20" s="81"/>
      <c r="P20" s="81" t="n">
        <v>21</v>
      </c>
      <c r="Q20" s="81" t="n">
        <v>0</v>
      </c>
      <c r="R20" s="81" t="n">
        <v>18</v>
      </c>
      <c r="S20" s="81" t="n">
        <v>3</v>
      </c>
      <c r="T20" s="81" t="n">
        <v>6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4" t="n">
        <f aca="false">SUM(D21:O21)</f>
        <v>9436</v>
      </c>
      <c r="D21" s="81" t="n">
        <v>3594</v>
      </c>
      <c r="E21" s="81" t="n">
        <v>316</v>
      </c>
      <c r="F21" s="81" t="n">
        <v>1153</v>
      </c>
      <c r="G21" s="81" t="n">
        <v>4373</v>
      </c>
      <c r="H21" s="81"/>
      <c r="I21" s="81"/>
      <c r="J21" s="81"/>
      <c r="K21" s="81"/>
      <c r="L21" s="81"/>
      <c r="M21" s="81"/>
      <c r="N21" s="81"/>
      <c r="O21" s="81"/>
      <c r="P21" s="81" t="n">
        <v>12</v>
      </c>
      <c r="Q21" s="81" t="n">
        <v>1</v>
      </c>
      <c r="R21" s="81" t="n">
        <v>2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1" t="n">
        <f aca="false">SUM(D22:O22)</f>
        <v>1087</v>
      </c>
      <c r="D22" s="87" t="n">
        <v>95</v>
      </c>
      <c r="E22" s="87" t="n">
        <v>153</v>
      </c>
      <c r="F22" s="87" t="n">
        <v>130</v>
      </c>
      <c r="G22" s="87" t="n">
        <v>709</v>
      </c>
      <c r="H22" s="87"/>
      <c r="I22" s="87"/>
      <c r="J22" s="87"/>
      <c r="K22" s="87"/>
      <c r="L22" s="87"/>
      <c r="M22" s="87"/>
      <c r="N22" s="87"/>
      <c r="O22" s="87"/>
      <c r="P22" s="81" t="n">
        <v>2</v>
      </c>
      <c r="Q22" s="87" t="n">
        <v>0</v>
      </c>
      <c r="R22" s="87" t="n">
        <v>1</v>
      </c>
      <c r="S22" s="87" t="n">
        <v>1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170" t="n">
        <f aca="false">SUM(D23:O23)</f>
        <v>659</v>
      </c>
      <c r="D23" s="81" t="n">
        <v>0</v>
      </c>
      <c r="E23" s="81" t="n">
        <v>153</v>
      </c>
      <c r="F23" s="81" t="n">
        <v>130</v>
      </c>
      <c r="G23" s="81" t="n">
        <v>376</v>
      </c>
      <c r="H23" s="81"/>
      <c r="I23" s="81"/>
      <c r="J23" s="81"/>
      <c r="K23" s="81"/>
      <c r="L23" s="81"/>
      <c r="M23" s="81"/>
      <c r="N23" s="81"/>
      <c r="O23" s="81"/>
      <c r="P23" s="81" t="n">
        <v>2</v>
      </c>
      <c r="Q23" s="81" t="n">
        <v>0</v>
      </c>
      <c r="R23" s="81" t="n">
        <v>1</v>
      </c>
      <c r="S23" s="81" t="n">
        <v>1</v>
      </c>
      <c r="T23" s="81" t="n">
        <v>2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95</v>
      </c>
      <c r="D24" s="81" t="n">
        <v>95</v>
      </c>
      <c r="E24" s="81" t="n">
        <v>0</v>
      </c>
      <c r="F24" s="81" t="n">
        <v>0</v>
      </c>
      <c r="G24" s="81" t="n">
        <v>0</v>
      </c>
      <c r="H24" s="81"/>
      <c r="I24" s="81"/>
      <c r="J24" s="81"/>
      <c r="K24" s="81"/>
      <c r="L24" s="81"/>
      <c r="M24" s="81"/>
      <c r="N24" s="81"/>
      <c r="O24" s="81"/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0</v>
      </c>
      <c r="E25" s="81" t="n">
        <v>0</v>
      </c>
      <c r="F25" s="81" t="n">
        <v>0</v>
      </c>
      <c r="G25" s="81" t="n">
        <v>152</v>
      </c>
      <c r="H25" s="81"/>
      <c r="I25" s="81"/>
      <c r="J25" s="81"/>
      <c r="K25" s="81"/>
      <c r="L25" s="81"/>
      <c r="M25" s="81"/>
      <c r="N25" s="81"/>
      <c r="O25" s="81"/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1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4" t="n">
        <f aca="false">SUM(D26:O26)</f>
        <v>181</v>
      </c>
      <c r="D26" s="81" t="n">
        <v>0</v>
      </c>
      <c r="E26" s="81" t="n">
        <v>0</v>
      </c>
      <c r="F26" s="81" t="n">
        <v>0</v>
      </c>
      <c r="G26" s="81" t="n">
        <v>181</v>
      </c>
      <c r="H26" s="81"/>
      <c r="I26" s="81"/>
      <c r="J26" s="81"/>
      <c r="K26" s="81"/>
      <c r="L26" s="81"/>
      <c r="M26" s="81"/>
      <c r="N26" s="81"/>
      <c r="O26" s="81"/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1" t="n">
        <f aca="false">SUM(D27:O27)</f>
        <v>819</v>
      </c>
      <c r="D27" s="87" t="n">
        <v>0</v>
      </c>
      <c r="E27" s="87" t="n">
        <v>0</v>
      </c>
      <c r="F27" s="87" t="n">
        <v>116</v>
      </c>
      <c r="G27" s="87" t="n">
        <v>703</v>
      </c>
      <c r="H27" s="87"/>
      <c r="I27" s="87"/>
      <c r="J27" s="87"/>
      <c r="K27" s="87"/>
      <c r="L27" s="87"/>
      <c r="M27" s="87"/>
      <c r="N27" s="87"/>
      <c r="O27" s="87"/>
      <c r="P27" s="81" t="n">
        <v>1</v>
      </c>
      <c r="Q27" s="87" t="n">
        <v>0</v>
      </c>
      <c r="R27" s="87" t="n">
        <v>0</v>
      </c>
      <c r="S27" s="87" t="n">
        <v>1</v>
      </c>
      <c r="T27" s="87" t="n">
        <v>4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170" t="n">
        <f aca="false">SUM(D28:O28)</f>
        <v>215</v>
      </c>
      <c r="D28" s="81" t="n">
        <v>0</v>
      </c>
      <c r="E28" s="81" t="n">
        <v>0</v>
      </c>
      <c r="F28" s="81" t="n">
        <v>116</v>
      </c>
      <c r="G28" s="81" t="n">
        <v>99</v>
      </c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v>0</v>
      </c>
      <c r="R28" s="81" t="n">
        <v>0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4" t="n">
        <f aca="false">SUM(D29:O29)</f>
        <v>604</v>
      </c>
      <c r="D29" s="81" t="n">
        <v>0</v>
      </c>
      <c r="E29" s="81" t="n">
        <v>0</v>
      </c>
      <c r="F29" s="81" t="n">
        <v>0</v>
      </c>
      <c r="G29" s="81" t="n">
        <v>604</v>
      </c>
      <c r="H29" s="81"/>
      <c r="I29" s="81"/>
      <c r="J29" s="81"/>
      <c r="K29" s="81"/>
      <c r="L29" s="81"/>
      <c r="M29" s="81"/>
      <c r="N29" s="81"/>
      <c r="O29" s="81"/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3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/>
      <c r="I30" s="87"/>
      <c r="J30" s="87"/>
      <c r="K30" s="87"/>
      <c r="L30" s="87"/>
      <c r="M30" s="87"/>
      <c r="N30" s="87"/>
      <c r="O30" s="87"/>
      <c r="P30" s="81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7" t="n">
        <f aca="false">SUM(D31:O31)</f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/>
      <c r="J31" s="81"/>
      <c r="K31" s="81"/>
      <c r="L31" s="81"/>
      <c r="M31" s="81"/>
      <c r="N31" s="81"/>
      <c r="O31" s="81"/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4855</v>
      </c>
      <c r="D32" s="87" t="n">
        <v>618</v>
      </c>
      <c r="E32" s="87" t="n">
        <v>824</v>
      </c>
      <c r="F32" s="87" t="n">
        <v>734</v>
      </c>
      <c r="G32" s="87" t="n">
        <v>2679</v>
      </c>
      <c r="H32" s="87"/>
      <c r="I32" s="87"/>
      <c r="J32" s="87"/>
      <c r="K32" s="87"/>
      <c r="L32" s="87"/>
      <c r="M32" s="87"/>
      <c r="N32" s="87"/>
      <c r="O32" s="87"/>
      <c r="P32" s="81" t="n">
        <v>15</v>
      </c>
      <c r="Q32" s="87" t="n">
        <v>6</v>
      </c>
      <c r="R32" s="87" t="n">
        <v>4</v>
      </c>
      <c r="S32" s="87" t="n">
        <v>5</v>
      </c>
      <c r="T32" s="87" t="n">
        <v>15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3284</v>
      </c>
      <c r="D33" s="81" t="n">
        <v>572</v>
      </c>
      <c r="E33" s="81" t="n">
        <v>700</v>
      </c>
      <c r="F33" s="81" t="n">
        <v>607</v>
      </c>
      <c r="G33" s="81" t="n">
        <v>1405</v>
      </c>
      <c r="H33" s="81"/>
      <c r="I33" s="81"/>
      <c r="J33" s="81"/>
      <c r="K33" s="81"/>
      <c r="L33" s="81"/>
      <c r="M33" s="81"/>
      <c r="N33" s="81"/>
      <c r="O33" s="81"/>
      <c r="P33" s="81" t="n">
        <v>13</v>
      </c>
      <c r="Q33" s="81" t="n">
        <v>6</v>
      </c>
      <c r="R33" s="81" t="n">
        <v>3</v>
      </c>
      <c r="S33" s="81" t="n">
        <v>4</v>
      </c>
      <c r="T33" s="81" t="n">
        <v>10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0</v>
      </c>
      <c r="E34" s="81" t="n">
        <v>0</v>
      </c>
      <c r="F34" s="81" t="n">
        <v>0</v>
      </c>
      <c r="G34" s="81" t="n">
        <v>860</v>
      </c>
      <c r="H34" s="81"/>
      <c r="I34" s="81"/>
      <c r="J34" s="81"/>
      <c r="K34" s="81"/>
      <c r="L34" s="81"/>
      <c r="M34" s="81"/>
      <c r="N34" s="81"/>
      <c r="O34" s="81"/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2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711</v>
      </c>
      <c r="D35" s="81" t="n">
        <v>46</v>
      </c>
      <c r="E35" s="81" t="n">
        <v>124</v>
      </c>
      <c r="F35" s="81" t="n">
        <v>127</v>
      </c>
      <c r="G35" s="81" t="n">
        <v>414</v>
      </c>
      <c r="H35" s="81"/>
      <c r="I35" s="81"/>
      <c r="J35" s="81"/>
      <c r="K35" s="81"/>
      <c r="L35" s="81"/>
      <c r="M35" s="81"/>
      <c r="N35" s="81"/>
      <c r="O35" s="81"/>
      <c r="P35" s="81" t="n">
        <v>2</v>
      </c>
      <c r="Q35" s="81" t="n">
        <v>0</v>
      </c>
      <c r="R35" s="81" t="n">
        <v>1</v>
      </c>
      <c r="S35" s="81" t="n">
        <v>1</v>
      </c>
      <c r="T35" s="81" t="n">
        <v>3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6482</v>
      </c>
      <c r="D36" s="87" t="n">
        <v>523</v>
      </c>
      <c r="E36" s="87" t="n">
        <v>177</v>
      </c>
      <c r="F36" s="87" t="n">
        <v>728</v>
      </c>
      <c r="G36" s="87" t="n">
        <v>5054</v>
      </c>
      <c r="H36" s="87"/>
      <c r="I36" s="87"/>
      <c r="J36" s="87"/>
      <c r="K36" s="87"/>
      <c r="L36" s="87"/>
      <c r="M36" s="87"/>
      <c r="N36" s="87"/>
      <c r="O36" s="87"/>
      <c r="P36" s="81" t="n">
        <v>9</v>
      </c>
      <c r="Q36" s="87" t="n">
        <v>5</v>
      </c>
      <c r="R36" s="87" t="n">
        <v>1</v>
      </c>
      <c r="S36" s="87" t="n">
        <v>3</v>
      </c>
      <c r="T36" s="87" t="n">
        <v>16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2147</v>
      </c>
      <c r="D37" s="81" t="n">
        <v>99</v>
      </c>
      <c r="E37" s="81" t="n">
        <v>177</v>
      </c>
      <c r="F37" s="81" t="n">
        <v>529</v>
      </c>
      <c r="G37" s="81" t="n">
        <v>1342</v>
      </c>
      <c r="H37" s="81"/>
      <c r="I37" s="81"/>
      <c r="J37" s="81"/>
      <c r="K37" s="81"/>
      <c r="L37" s="81"/>
      <c r="M37" s="81"/>
      <c r="N37" s="81"/>
      <c r="O37" s="81"/>
      <c r="P37" s="81" t="n">
        <v>4</v>
      </c>
      <c r="Q37" s="81" t="n">
        <v>1</v>
      </c>
      <c r="R37" s="81" t="n">
        <v>1</v>
      </c>
      <c r="S37" s="81" t="n">
        <v>2</v>
      </c>
      <c r="T37" s="81" t="n">
        <v>10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648</v>
      </c>
      <c r="D38" s="81" t="n">
        <v>424</v>
      </c>
      <c r="E38" s="81" t="n">
        <v>0</v>
      </c>
      <c r="F38" s="81" t="n">
        <v>199</v>
      </c>
      <c r="G38" s="81" t="n">
        <v>2025</v>
      </c>
      <c r="H38" s="81"/>
      <c r="I38" s="81"/>
      <c r="J38" s="81"/>
      <c r="K38" s="81"/>
      <c r="L38" s="81"/>
      <c r="M38" s="81"/>
      <c r="N38" s="81"/>
      <c r="O38" s="81"/>
      <c r="P38" s="81" t="n">
        <v>5</v>
      </c>
      <c r="Q38" s="81" t="n">
        <v>4</v>
      </c>
      <c r="R38" s="81" t="n">
        <v>0</v>
      </c>
      <c r="S38" s="81" t="n">
        <v>1</v>
      </c>
      <c r="T38" s="81" t="n">
        <v>5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0</v>
      </c>
      <c r="E39" s="81" t="n">
        <v>0</v>
      </c>
      <c r="F39" s="81" t="n">
        <v>0</v>
      </c>
      <c r="G39" s="81" t="n">
        <v>1687</v>
      </c>
      <c r="H39" s="81"/>
      <c r="I39" s="81"/>
      <c r="J39" s="81"/>
      <c r="K39" s="81"/>
      <c r="L39" s="81"/>
      <c r="M39" s="81"/>
      <c r="N39" s="81"/>
      <c r="O39" s="81"/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1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23673</v>
      </c>
      <c r="D40" s="87" t="n">
        <v>4629</v>
      </c>
      <c r="E40" s="87" t="n">
        <v>3313</v>
      </c>
      <c r="F40" s="87" t="n">
        <v>5553</v>
      </c>
      <c r="G40" s="87" t="n">
        <v>10178</v>
      </c>
      <c r="H40" s="87"/>
      <c r="I40" s="87"/>
      <c r="J40" s="87"/>
      <c r="K40" s="87"/>
      <c r="L40" s="87"/>
      <c r="M40" s="87"/>
      <c r="N40" s="87"/>
      <c r="O40" s="87"/>
      <c r="P40" s="81" t="n">
        <v>99</v>
      </c>
      <c r="Q40" s="87" t="n">
        <v>35</v>
      </c>
      <c r="R40" s="87" t="n">
        <v>23</v>
      </c>
      <c r="S40" s="87" t="n">
        <v>41</v>
      </c>
      <c r="T40" s="87" t="n">
        <v>63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2177</v>
      </c>
      <c r="D41" s="81" t="n">
        <v>86</v>
      </c>
      <c r="E41" s="81" t="n">
        <v>25</v>
      </c>
      <c r="F41" s="81" t="n">
        <v>931</v>
      </c>
      <c r="G41" s="81" t="n">
        <v>1135</v>
      </c>
      <c r="H41" s="81"/>
      <c r="I41" s="81"/>
      <c r="J41" s="81"/>
      <c r="K41" s="81"/>
      <c r="L41" s="81"/>
      <c r="M41" s="81"/>
      <c r="N41" s="81"/>
      <c r="O41" s="81"/>
      <c r="P41" s="81" t="n">
        <v>18</v>
      </c>
      <c r="Q41" s="81" t="n">
        <v>1</v>
      </c>
      <c r="R41" s="81" t="n">
        <v>0</v>
      </c>
      <c r="S41" s="81" t="n">
        <v>17</v>
      </c>
      <c r="T41" s="81" t="n">
        <v>7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1993</v>
      </c>
      <c r="D42" s="81" t="n">
        <v>611</v>
      </c>
      <c r="E42" s="81" t="n">
        <v>232</v>
      </c>
      <c r="F42" s="81" t="n">
        <v>254</v>
      </c>
      <c r="G42" s="81" t="n">
        <v>896</v>
      </c>
      <c r="H42" s="81"/>
      <c r="I42" s="81"/>
      <c r="J42" s="81"/>
      <c r="K42" s="81"/>
      <c r="L42" s="81"/>
      <c r="M42" s="81"/>
      <c r="N42" s="81"/>
      <c r="O42" s="81"/>
      <c r="P42" s="81" t="n">
        <v>11</v>
      </c>
      <c r="Q42" s="81" t="n">
        <v>7</v>
      </c>
      <c r="R42" s="81" t="n">
        <v>2</v>
      </c>
      <c r="S42" s="81" t="n">
        <v>2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5751</v>
      </c>
      <c r="D43" s="81" t="n">
        <v>668</v>
      </c>
      <c r="E43" s="81" t="n">
        <v>828</v>
      </c>
      <c r="F43" s="81" t="n">
        <v>1442</v>
      </c>
      <c r="G43" s="81" t="n">
        <v>2813</v>
      </c>
      <c r="H43" s="81"/>
      <c r="I43" s="81"/>
      <c r="J43" s="81"/>
      <c r="K43" s="81"/>
      <c r="L43" s="81"/>
      <c r="M43" s="81"/>
      <c r="N43" s="81"/>
      <c r="O43" s="81"/>
      <c r="P43" s="81" t="n">
        <v>21</v>
      </c>
      <c r="Q43" s="81" t="n">
        <v>6</v>
      </c>
      <c r="R43" s="81" t="n">
        <v>6</v>
      </c>
      <c r="S43" s="81" t="n">
        <v>9</v>
      </c>
      <c r="T43" s="81" t="n">
        <v>10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1007</v>
      </c>
      <c r="D44" s="81" t="n">
        <v>39</v>
      </c>
      <c r="E44" s="81" t="n">
        <v>444</v>
      </c>
      <c r="F44" s="81" t="n">
        <v>0</v>
      </c>
      <c r="G44" s="81" t="n">
        <v>524</v>
      </c>
      <c r="H44" s="81"/>
      <c r="I44" s="81"/>
      <c r="J44" s="81"/>
      <c r="K44" s="81"/>
      <c r="L44" s="81"/>
      <c r="M44" s="81"/>
      <c r="N44" s="81"/>
      <c r="O44" s="81"/>
      <c r="P44" s="81" t="n">
        <v>2</v>
      </c>
      <c r="Q44" s="81" t="n">
        <v>0</v>
      </c>
      <c r="R44" s="81" t="n">
        <v>2</v>
      </c>
      <c r="S44" s="81" t="n">
        <v>0</v>
      </c>
      <c r="T44" s="81" t="n">
        <v>2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598</v>
      </c>
      <c r="D45" s="81" t="n">
        <v>185</v>
      </c>
      <c r="E45" s="81" t="n">
        <v>299</v>
      </c>
      <c r="F45" s="81" t="n">
        <v>0</v>
      </c>
      <c r="G45" s="81" t="n">
        <v>1114</v>
      </c>
      <c r="H45" s="81"/>
      <c r="I45" s="81"/>
      <c r="J45" s="81"/>
      <c r="K45" s="81"/>
      <c r="L45" s="81"/>
      <c r="M45" s="81"/>
      <c r="N45" s="81"/>
      <c r="O45" s="81"/>
      <c r="P45" s="81" t="n">
        <v>3</v>
      </c>
      <c r="Q45" s="81" t="n">
        <v>1</v>
      </c>
      <c r="R45" s="81" t="n">
        <v>2</v>
      </c>
      <c r="S45" s="81" t="n">
        <v>0</v>
      </c>
      <c r="T45" s="81" t="n">
        <v>14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1468</v>
      </c>
      <c r="D46" s="81" t="n">
        <v>451</v>
      </c>
      <c r="E46" s="81" t="n">
        <v>300</v>
      </c>
      <c r="F46" s="81" t="n">
        <v>0</v>
      </c>
      <c r="G46" s="81" t="n">
        <v>717</v>
      </c>
      <c r="H46" s="81"/>
      <c r="I46" s="81"/>
      <c r="J46" s="81"/>
      <c r="K46" s="81"/>
      <c r="L46" s="81"/>
      <c r="M46" s="81"/>
      <c r="N46" s="81"/>
      <c r="O46" s="81"/>
      <c r="P46" s="81" t="n">
        <v>7</v>
      </c>
      <c r="Q46" s="81" t="n">
        <v>5</v>
      </c>
      <c r="R46" s="81" t="n">
        <v>2</v>
      </c>
      <c r="S46" s="81" t="n">
        <v>0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9679</v>
      </c>
      <c r="D47" s="81" t="n">
        <v>2589</v>
      </c>
      <c r="E47" s="81" t="n">
        <v>1185</v>
      </c>
      <c r="F47" s="81" t="n">
        <v>2926</v>
      </c>
      <c r="G47" s="81" t="n">
        <v>2979</v>
      </c>
      <c r="H47" s="81"/>
      <c r="I47" s="81"/>
      <c r="J47" s="81"/>
      <c r="K47" s="81"/>
      <c r="L47" s="81"/>
      <c r="M47" s="81"/>
      <c r="N47" s="81"/>
      <c r="O47" s="81"/>
      <c r="P47" s="81" t="n">
        <v>37</v>
      </c>
      <c r="Q47" s="81" t="n">
        <v>15</v>
      </c>
      <c r="R47" s="81" t="n">
        <v>9</v>
      </c>
      <c r="S47" s="81" t="n">
        <v>13</v>
      </c>
      <c r="T47" s="81" t="n">
        <v>22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1543</v>
      </c>
      <c r="D48" s="87" t="n">
        <v>1012</v>
      </c>
      <c r="E48" s="87" t="n">
        <v>148</v>
      </c>
      <c r="F48" s="87" t="n">
        <v>383</v>
      </c>
      <c r="G48" s="87" t="n">
        <v>0</v>
      </c>
      <c r="H48" s="87"/>
      <c r="I48" s="87"/>
      <c r="J48" s="87"/>
      <c r="K48" s="87"/>
      <c r="L48" s="87"/>
      <c r="M48" s="87"/>
      <c r="N48" s="87"/>
      <c r="O48" s="87"/>
      <c r="P48" s="81" t="n">
        <v>3</v>
      </c>
      <c r="Q48" s="87" t="n">
        <v>0</v>
      </c>
      <c r="R48" s="87" t="n">
        <v>1</v>
      </c>
      <c r="S48" s="87" t="n">
        <v>2</v>
      </c>
      <c r="T48" s="87" t="n">
        <v>0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375</v>
      </c>
      <c r="D49" s="81" t="n">
        <v>0</v>
      </c>
      <c r="E49" s="81" t="n">
        <v>148</v>
      </c>
      <c r="F49" s="81" t="n">
        <v>227</v>
      </c>
      <c r="G49" s="81" t="n">
        <v>0</v>
      </c>
      <c r="H49" s="81"/>
      <c r="I49" s="81"/>
      <c r="J49" s="81"/>
      <c r="K49" s="81"/>
      <c r="L49" s="81"/>
      <c r="M49" s="81"/>
      <c r="N49" s="81"/>
      <c r="O49" s="81"/>
      <c r="P49" s="81" t="n">
        <v>2</v>
      </c>
      <c r="Q49" s="81" t="n">
        <v>0</v>
      </c>
      <c r="R49" s="81" t="n">
        <v>1</v>
      </c>
      <c r="S49" s="81" t="n">
        <v>1</v>
      </c>
      <c r="T49" s="81" t="n">
        <v>0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1168</v>
      </c>
      <c r="D50" s="81" t="n">
        <v>1012</v>
      </c>
      <c r="E50" s="81" t="n">
        <v>0</v>
      </c>
      <c r="F50" s="81" t="n">
        <v>156</v>
      </c>
      <c r="G50" s="81" t="n">
        <v>0</v>
      </c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1" t="n">
        <v>0</v>
      </c>
      <c r="R50" s="81" t="n">
        <v>0</v>
      </c>
      <c r="S50" s="81" t="n">
        <v>1</v>
      </c>
      <c r="T50" s="81" t="n">
        <v>0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/>
      <c r="J51" s="81"/>
      <c r="K51" s="81"/>
      <c r="L51" s="81"/>
      <c r="M51" s="81"/>
      <c r="N51" s="81"/>
      <c r="O51" s="81"/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/>
      <c r="I52" s="81"/>
      <c r="J52" s="81"/>
      <c r="K52" s="81"/>
      <c r="L52" s="81"/>
      <c r="M52" s="81"/>
      <c r="N52" s="81"/>
      <c r="O52" s="81"/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14811</v>
      </c>
      <c r="D53" s="87" t="n">
        <v>3609</v>
      </c>
      <c r="E53" s="87" t="n">
        <v>686</v>
      </c>
      <c r="F53" s="87" t="n">
        <v>5632</v>
      </c>
      <c r="G53" s="87" t="n">
        <v>4884</v>
      </c>
      <c r="H53" s="87"/>
      <c r="I53" s="87"/>
      <c r="J53" s="87"/>
      <c r="K53" s="87"/>
      <c r="L53" s="87"/>
      <c r="M53" s="87"/>
      <c r="N53" s="87"/>
      <c r="O53" s="87"/>
      <c r="P53" s="81" t="n">
        <v>19</v>
      </c>
      <c r="Q53" s="87" t="n">
        <v>2</v>
      </c>
      <c r="R53" s="87" t="n">
        <v>7</v>
      </c>
      <c r="S53" s="87" t="n">
        <v>10</v>
      </c>
      <c r="T53" s="87" t="n">
        <v>22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905</v>
      </c>
      <c r="D54" s="81" t="n">
        <v>0</v>
      </c>
      <c r="E54" s="81" t="n">
        <v>244</v>
      </c>
      <c r="F54" s="81" t="n">
        <v>155</v>
      </c>
      <c r="G54" s="81" t="n">
        <v>506</v>
      </c>
      <c r="H54" s="81"/>
      <c r="I54" s="81"/>
      <c r="J54" s="81"/>
      <c r="K54" s="81"/>
      <c r="L54" s="81"/>
      <c r="M54" s="81"/>
      <c r="N54" s="81"/>
      <c r="O54" s="81"/>
      <c r="P54" s="81" t="n">
        <v>3</v>
      </c>
      <c r="Q54" s="81" t="n">
        <v>0</v>
      </c>
      <c r="R54" s="81" t="n">
        <v>2</v>
      </c>
      <c r="S54" s="81" t="n">
        <v>1</v>
      </c>
      <c r="T54" s="81" t="n">
        <v>7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5149</v>
      </c>
      <c r="D55" s="81" t="n">
        <v>90</v>
      </c>
      <c r="E55" s="81" t="n">
        <v>85</v>
      </c>
      <c r="F55" s="81" t="n">
        <v>3421</v>
      </c>
      <c r="G55" s="81" t="n">
        <v>1553</v>
      </c>
      <c r="H55" s="81"/>
      <c r="I55" s="81"/>
      <c r="J55" s="81"/>
      <c r="K55" s="81"/>
      <c r="L55" s="81"/>
      <c r="M55" s="81"/>
      <c r="N55" s="81"/>
      <c r="O55" s="81"/>
      <c r="P55" s="81" t="n">
        <v>4</v>
      </c>
      <c r="Q55" s="81" t="n">
        <v>0</v>
      </c>
      <c r="R55" s="81" t="n">
        <v>1</v>
      </c>
      <c r="S55" s="81" t="n">
        <v>3</v>
      </c>
      <c r="T55" s="81" t="n">
        <v>4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104</v>
      </c>
      <c r="D56" s="81" t="n">
        <v>0</v>
      </c>
      <c r="E56" s="81" t="n">
        <v>0</v>
      </c>
      <c r="F56" s="81" t="n">
        <v>104</v>
      </c>
      <c r="G56" s="81" t="n">
        <v>0</v>
      </c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2737</v>
      </c>
      <c r="D57" s="81" t="n">
        <v>256</v>
      </c>
      <c r="E57" s="81" t="n">
        <v>181</v>
      </c>
      <c r="F57" s="81" t="n">
        <v>442</v>
      </c>
      <c r="G57" s="81" t="n">
        <v>1858</v>
      </c>
      <c r="H57" s="81"/>
      <c r="I57" s="81"/>
      <c r="J57" s="81"/>
      <c r="K57" s="81"/>
      <c r="L57" s="81"/>
      <c r="M57" s="81"/>
      <c r="N57" s="81"/>
      <c r="O57" s="81"/>
      <c r="P57" s="81" t="n">
        <v>8</v>
      </c>
      <c r="Q57" s="81" t="n">
        <v>2</v>
      </c>
      <c r="R57" s="81" t="n">
        <v>2</v>
      </c>
      <c r="S57" s="81" t="n">
        <v>4</v>
      </c>
      <c r="T57" s="81" t="n">
        <v>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5749</v>
      </c>
      <c r="D58" s="81" t="n">
        <v>3263</v>
      </c>
      <c r="E58" s="81" t="n">
        <v>176</v>
      </c>
      <c r="F58" s="81" t="n">
        <v>1510</v>
      </c>
      <c r="G58" s="81" t="n">
        <v>800</v>
      </c>
      <c r="H58" s="81"/>
      <c r="I58" s="81"/>
      <c r="J58" s="81"/>
      <c r="K58" s="81"/>
      <c r="L58" s="81"/>
      <c r="M58" s="81"/>
      <c r="N58" s="81"/>
      <c r="O58" s="81"/>
      <c r="P58" s="81" t="n">
        <v>3</v>
      </c>
      <c r="Q58" s="81" t="n">
        <v>0</v>
      </c>
      <c r="R58" s="81" t="n">
        <v>2</v>
      </c>
      <c r="S58" s="81" t="n">
        <v>1</v>
      </c>
      <c r="T58" s="81" t="n">
        <v>7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0</v>
      </c>
      <c r="E59" s="91" t="n">
        <v>0</v>
      </c>
      <c r="F59" s="91" t="n">
        <v>0</v>
      </c>
      <c r="G59" s="91" t="n">
        <v>167</v>
      </c>
      <c r="H59" s="91"/>
      <c r="I59" s="91"/>
      <c r="J59" s="91"/>
      <c r="K59" s="91"/>
      <c r="L59" s="91"/>
      <c r="M59" s="91"/>
      <c r="N59" s="91"/>
      <c r="O59" s="91"/>
      <c r="P59" s="8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3</v>
      </c>
      <c r="E60" s="163" t="s">
        <v>183</v>
      </c>
      <c r="F60" s="163" t="s">
        <v>183</v>
      </c>
      <c r="G60" s="163" t="s">
        <v>183</v>
      </c>
      <c r="H60" s="163" t="s">
        <v>183</v>
      </c>
      <c r="I60" s="163" t="s">
        <v>183</v>
      </c>
      <c r="J60" s="163" t="s">
        <v>183</v>
      </c>
      <c r="K60" s="163" t="s">
        <v>183</v>
      </c>
      <c r="L60" s="163" t="s">
        <v>183</v>
      </c>
      <c r="M60" s="163" t="s">
        <v>183</v>
      </c>
      <c r="N60" s="163" t="s">
        <v>183</v>
      </c>
      <c r="O60" s="163" t="s">
        <v>184</v>
      </c>
      <c r="R60" s="0"/>
    </row>
    <row r="61" customFormat="false" ht="13.5" hidden="false" customHeight="false" outlineLevel="0" collapsed="false">
      <c r="D61" s="163" t="s">
        <v>183</v>
      </c>
      <c r="E61" s="163" t="s">
        <v>183</v>
      </c>
      <c r="F61" s="163" t="s">
        <v>183</v>
      </c>
      <c r="G61" s="163" t="s">
        <v>183</v>
      </c>
      <c r="H61" s="163" t="s">
        <v>183</v>
      </c>
      <c r="I61" s="163" t="s">
        <v>183</v>
      </c>
      <c r="J61" s="163" t="s">
        <v>184</v>
      </c>
      <c r="K61" s="163" t="s">
        <v>183</v>
      </c>
      <c r="L61" s="163" t="s">
        <v>183</v>
      </c>
      <c r="M61" s="163" t="s">
        <v>183</v>
      </c>
      <c r="N61" s="163" t="s">
        <v>183</v>
      </c>
      <c r="O61" s="163" t="s">
        <v>183</v>
      </c>
      <c r="R61" s="0"/>
    </row>
    <row r="62" customFormat="false" ht="13.5" hidden="false" customHeight="false" outlineLevel="0" collapsed="false">
      <c r="D62" s="163" t="s">
        <v>183</v>
      </c>
      <c r="E62" s="163" t="s">
        <v>183</v>
      </c>
      <c r="F62" s="163" t="s">
        <v>183</v>
      </c>
      <c r="G62" s="163" t="s">
        <v>183</v>
      </c>
      <c r="H62" s="163" t="s">
        <v>183</v>
      </c>
      <c r="I62" s="163" t="s">
        <v>183</v>
      </c>
      <c r="J62" s="163" t="s">
        <v>185</v>
      </c>
      <c r="K62" s="163" t="s">
        <v>183</v>
      </c>
      <c r="L62" s="163" t="s">
        <v>183</v>
      </c>
      <c r="M62" s="163" t="s">
        <v>183</v>
      </c>
      <c r="N62" s="163" t="s">
        <v>183</v>
      </c>
      <c r="O62" s="163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5-29T02:01:55Z</cp:lastPrinted>
  <dcterms:modified xsi:type="dcterms:W3CDTF">2018-05-31T04:38:10Z</dcterms:modified>
  <cp:revision>0</cp:revision>
  <dc:subject/>
  <dc:title/>
</cp:coreProperties>
</file>