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2233"/>
        <c:axId val="56395952"/>
      </c:lineChart>
      <c:catAx>
        <c:axId val="8148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95952"/>
        <c:crossesAt val="0"/>
        <c:auto val="1"/>
        <c:lblAlgn val="ctr"/>
        <c:lblOffset val="100"/>
        <c:noMultiLvlLbl val="0"/>
      </c:catAx>
      <c:valAx>
        <c:axId val="563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822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0044"/>
        <c:axId val="26298806"/>
      </c:lineChart>
      <c:catAx>
        <c:axId val="7840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98806"/>
        <c:crossesAt val="0"/>
        <c:auto val="1"/>
        <c:lblAlgn val="ctr"/>
        <c:lblOffset val="100"/>
        <c:noMultiLvlLbl val="0"/>
      </c:catAx>
      <c:valAx>
        <c:axId val="262988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0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6650"/>
        <c:axId val="44467626"/>
      </c:lineChart>
      <c:catAx>
        <c:axId val="2514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67626"/>
        <c:crossesAt val="0"/>
        <c:auto val="1"/>
        <c:lblAlgn val="ctr"/>
        <c:lblOffset val="100"/>
        <c:noMultiLvlLbl val="0"/>
      </c:catAx>
      <c:valAx>
        <c:axId val="444676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46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0443"/>
        <c:axId val="62104279"/>
      </c:lineChart>
      <c:catAx>
        <c:axId val="7714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4279"/>
        <c:crossesAt val="0"/>
        <c:auto val="1"/>
        <c:lblAlgn val="ctr"/>
        <c:lblOffset val="100"/>
        <c:noMultiLvlLbl val="0"/>
      </c:catAx>
      <c:valAx>
        <c:axId val="621042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4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