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7167"/>
        <c:axId val="31953051"/>
      </c:lineChart>
      <c:catAx>
        <c:axId val="3120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3051"/>
        <c:crossesAt val="0"/>
        <c:auto val="1"/>
        <c:lblAlgn val="ctr"/>
        <c:lblOffset val="100"/>
        <c:noMultiLvlLbl val="0"/>
      </c:catAx>
      <c:valAx>
        <c:axId val="319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7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726"/>
        <c:axId val="10611616"/>
      </c:lineChart>
      <c:catAx>
        <c:axId val="577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1616"/>
        <c:crossesAt val="0"/>
        <c:auto val="1"/>
        <c:lblAlgn val="ctr"/>
        <c:lblOffset val="100"/>
        <c:noMultiLvlLbl val="0"/>
      </c:catAx>
      <c:valAx>
        <c:axId val="10611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7549"/>
        <c:axId val="64528895"/>
      </c:lineChart>
      <c:catAx>
        <c:axId val="8356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8895"/>
        <c:crossesAt val="0"/>
        <c:auto val="1"/>
        <c:lblAlgn val="ctr"/>
        <c:lblOffset val="100"/>
        <c:noMultiLvlLbl val="0"/>
      </c:catAx>
      <c:valAx>
        <c:axId val="645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67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8088"/>
        <c:axId val="99092328"/>
      </c:lineChart>
      <c:catAx>
        <c:axId val="8069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2328"/>
        <c:crossesAt val="0"/>
        <c:auto val="1"/>
        <c:lblAlgn val="ctr"/>
        <c:lblOffset val="100"/>
        <c:noMultiLvlLbl val="0"/>
      </c:catAx>
      <c:valAx>
        <c:axId val="990923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9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