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42303172738"/>
          <c:y val="0.0431574551023249"/>
          <c:w val="0.943595769682726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03651"/>
        <c:axId val="63755406"/>
      </c:lineChart>
      <c:catAx>
        <c:axId val="8430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55406"/>
        <c:crossesAt val="0"/>
        <c:auto val="1"/>
        <c:lblAlgn val="ctr"/>
        <c:lblOffset val="100"/>
        <c:noMultiLvlLbl val="0"/>
      </c:catAx>
      <c:valAx>
        <c:axId val="6375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3036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943198215925"/>
          <c:y val="0.0399391929242676"/>
          <c:w val="0.95290568017840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090"/>
        <c:axId val="56771050"/>
      </c:lineChart>
      <c:catAx>
        <c:axId val="24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71050"/>
        <c:crossesAt val="0"/>
        <c:auto val="1"/>
        <c:lblAlgn val="ctr"/>
        <c:lblOffset val="100"/>
        <c:noMultiLvlLbl val="0"/>
      </c:catAx>
      <c:valAx>
        <c:axId val="567710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7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01812099247282"/>
          <c:w val="0.947739527167151"/>
          <c:h val="0.9395037635907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8649"/>
        <c:axId val="65246329"/>
      </c:lineChart>
      <c:catAx>
        <c:axId val="6010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46329"/>
        <c:crossesAt val="0"/>
        <c:auto val="1"/>
        <c:lblAlgn val="ctr"/>
        <c:lblOffset val="100"/>
        <c:noMultiLvlLbl val="0"/>
      </c:catAx>
      <c:valAx>
        <c:axId val="652463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1086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8052019922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1599"/>
        <c:axId val="67035993"/>
      </c:lineChart>
      <c:catAx>
        <c:axId val="1603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35993"/>
        <c:crossesAt val="0"/>
        <c:auto val="1"/>
        <c:lblAlgn val="ctr"/>
        <c:lblOffset val="100"/>
        <c:noMultiLvlLbl val="0"/>
      </c:catAx>
      <c:valAx>
        <c:axId val="670359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031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46496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/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v>36848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/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v>96479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/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v>97050</v>
      </c>
      <c r="D12" s="158" t="n">
        <v>24757</v>
      </c>
      <c r="E12" s="69" t="n">
        <v>19857</v>
      </c>
      <c r="F12" s="69" t="n">
        <v>33008</v>
      </c>
      <c r="G12" s="69" t="n">
        <v>19428</v>
      </c>
      <c r="H12" s="69"/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59041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/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9903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/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957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/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1917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/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v>26965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/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1764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/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373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/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3818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/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v>1245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/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v>3253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/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v>1908</v>
      </c>
      <c r="D23" s="158" t="n">
        <v>376</v>
      </c>
      <c r="E23" s="69" t="n">
        <v>462</v>
      </c>
      <c r="F23" s="69" t="n">
        <v>722</v>
      </c>
      <c r="G23" s="69" t="n">
        <v>348</v>
      </c>
      <c r="H23" s="69"/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626</v>
      </c>
      <c r="D24" s="69" t="n">
        <v>0</v>
      </c>
      <c r="E24" s="69" t="n">
        <v>397</v>
      </c>
      <c r="F24" s="69" t="n">
        <v>229</v>
      </c>
      <c r="G24" s="69" t="n">
        <v>0</v>
      </c>
      <c r="H24" s="69"/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/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/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v>3617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/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v>764</v>
      </c>
      <c r="D28" s="158" t="n">
        <v>99</v>
      </c>
      <c r="E28" s="69" t="n">
        <v>0</v>
      </c>
      <c r="F28" s="69" t="n">
        <v>351</v>
      </c>
      <c r="G28" s="69" t="n">
        <v>314</v>
      </c>
      <c r="H28" s="69"/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v>2853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/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/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v>1069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/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9723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/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607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/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/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582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/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804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/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3320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/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035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/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/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48776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/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6576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/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555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/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9381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/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559</v>
      </c>
      <c r="D44" s="69" t="n">
        <v>524</v>
      </c>
      <c r="E44" s="69" t="n">
        <v>0</v>
      </c>
      <c r="F44" s="69" t="n">
        <v>35</v>
      </c>
      <c r="G44" s="69" t="n">
        <v>0</v>
      </c>
      <c r="H44" s="69"/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090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/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5859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/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1761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/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540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/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/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444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/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/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/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16594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/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11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/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3278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/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558</v>
      </c>
      <c r="D56" s="69" t="n">
        <v>0</v>
      </c>
      <c r="E56" s="69" t="n">
        <v>444</v>
      </c>
      <c r="F56" s="69" t="n">
        <v>0</v>
      </c>
      <c r="G56" s="69" t="n">
        <v>114</v>
      </c>
      <c r="H56" s="69"/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6512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/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3265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/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/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B28" activeCellId="0" sqref="B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99</v>
      </c>
      <c r="D7" s="69" t="n">
        <v>356</v>
      </c>
      <c r="E7" s="69" t="n">
        <v>233</v>
      </c>
      <c r="F7" s="69" t="n">
        <v>0</v>
      </c>
      <c r="G7" s="69" t="n">
        <v>110</v>
      </c>
      <c r="H7" s="69" t="n">
        <v>599</v>
      </c>
      <c r="I7" s="69" t="n">
        <v>100</v>
      </c>
      <c r="J7" s="69" t="n">
        <v>7</v>
      </c>
      <c r="K7" s="69" t="n">
        <v>0</v>
      </c>
      <c r="L7" s="69" t="n">
        <v>75</v>
      </c>
      <c r="M7" s="69" t="n">
        <v>534</v>
      </c>
      <c r="N7" s="69" t="n">
        <v>165</v>
      </c>
      <c r="O7" s="69" t="n">
        <v>0</v>
      </c>
      <c r="P7" s="69" t="n">
        <v>108</v>
      </c>
      <c r="Q7" s="69" t="n">
        <v>57</v>
      </c>
      <c r="R7" s="69" t="n">
        <v>0</v>
      </c>
      <c r="S7" s="69" t="n">
        <v>0</v>
      </c>
      <c r="T7" s="69" t="n">
        <v>56690</v>
      </c>
      <c r="U7" s="69" t="n">
        <v>11333</v>
      </c>
      <c r="V7" s="69" t="n">
        <v>0</v>
      </c>
      <c r="W7" s="69" t="n">
        <v>7569</v>
      </c>
      <c r="X7" s="69" t="n">
        <v>376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98</v>
      </c>
      <c r="D8" s="69" t="n">
        <v>289</v>
      </c>
      <c r="E8" s="69" t="n">
        <v>208</v>
      </c>
      <c r="F8" s="69" t="n">
        <v>0</v>
      </c>
      <c r="G8" s="69" t="n">
        <v>101</v>
      </c>
      <c r="H8" s="69" t="n">
        <v>507</v>
      </c>
      <c r="I8" s="69" t="n">
        <v>91</v>
      </c>
      <c r="J8" s="69" t="n">
        <v>3</v>
      </c>
      <c r="K8" s="69" t="n">
        <v>0</v>
      </c>
      <c r="L8" s="69" t="n">
        <v>70</v>
      </c>
      <c r="M8" s="69" t="n">
        <v>445</v>
      </c>
      <c r="N8" s="69" t="n">
        <v>153</v>
      </c>
      <c r="O8" s="69" t="n">
        <v>0</v>
      </c>
      <c r="P8" s="69" t="n">
        <v>108</v>
      </c>
      <c r="Q8" s="69" t="n">
        <v>45</v>
      </c>
      <c r="R8" s="69" t="n">
        <v>0</v>
      </c>
      <c r="S8" s="69" t="n">
        <v>0</v>
      </c>
      <c r="T8" s="69" t="n">
        <v>46605</v>
      </c>
      <c r="U8" s="69" t="n">
        <v>10637</v>
      </c>
      <c r="V8" s="69" t="n">
        <v>0</v>
      </c>
      <c r="W8" s="69" t="n">
        <v>7569</v>
      </c>
      <c r="X8" s="69" t="n">
        <v>3068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01</v>
      </c>
      <c r="D9" s="72" t="n">
        <v>67</v>
      </c>
      <c r="E9" s="72" t="n">
        <v>25</v>
      </c>
      <c r="F9" s="72" t="n">
        <v>0</v>
      </c>
      <c r="G9" s="72" t="n">
        <v>9</v>
      </c>
      <c r="H9" s="72" t="n">
        <v>92</v>
      </c>
      <c r="I9" s="72" t="n">
        <v>9</v>
      </c>
      <c r="J9" s="72" t="n">
        <v>4</v>
      </c>
      <c r="K9" s="72" t="n">
        <v>0</v>
      </c>
      <c r="L9" s="72" t="n">
        <v>5</v>
      </c>
      <c r="M9" s="72" t="n">
        <v>89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0085</v>
      </c>
      <c r="U9" s="72" t="n">
        <v>696</v>
      </c>
      <c r="V9" s="72" t="n">
        <v>0</v>
      </c>
      <c r="W9" s="72" t="n">
        <v>0</v>
      </c>
      <c r="X9" s="72" t="n">
        <v>696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34</v>
      </c>
      <c r="D10" s="69" t="n">
        <v>89</v>
      </c>
      <c r="E10" s="69" t="n">
        <v>32</v>
      </c>
      <c r="F10" s="69" t="n">
        <v>0</v>
      </c>
      <c r="G10" s="69" t="n">
        <v>13</v>
      </c>
      <c r="H10" s="69" t="n">
        <v>132</v>
      </c>
      <c r="I10" s="69" t="n">
        <v>2</v>
      </c>
      <c r="J10" s="69" t="n">
        <v>0</v>
      </c>
      <c r="K10" s="69" t="n">
        <v>0</v>
      </c>
      <c r="L10" s="69" t="n">
        <v>2</v>
      </c>
      <c r="M10" s="69" t="n">
        <v>103</v>
      </c>
      <c r="N10" s="69" t="n">
        <v>31</v>
      </c>
      <c r="O10" s="69" t="n">
        <v>0</v>
      </c>
      <c r="P10" s="69" t="n">
        <v>0</v>
      </c>
      <c r="Q10" s="69" t="n">
        <v>31</v>
      </c>
      <c r="R10" s="69" t="n">
        <v>0</v>
      </c>
      <c r="S10" s="69" t="n">
        <v>0</v>
      </c>
      <c r="T10" s="69" t="n">
        <v>11938</v>
      </c>
      <c r="U10" s="69" t="n">
        <v>2126</v>
      </c>
      <c r="V10" s="69" t="n">
        <v>0</v>
      </c>
      <c r="W10" s="69" t="n">
        <v>0</v>
      </c>
      <c r="X10" s="69" t="n">
        <v>212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39</v>
      </c>
      <c r="D11" s="69" t="n">
        <v>41</v>
      </c>
      <c r="E11" s="69" t="n">
        <v>88</v>
      </c>
      <c r="F11" s="69" t="n">
        <v>0</v>
      </c>
      <c r="G11" s="69" t="n">
        <v>10</v>
      </c>
      <c r="H11" s="69" t="n">
        <v>132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79</v>
      </c>
      <c r="N11" s="69" t="n">
        <v>60</v>
      </c>
      <c r="O11" s="69" t="n">
        <v>0</v>
      </c>
      <c r="P11" s="69" t="n">
        <v>51</v>
      </c>
      <c r="Q11" s="69" t="n">
        <v>9</v>
      </c>
      <c r="R11" s="69" t="n">
        <v>0</v>
      </c>
      <c r="S11" s="69" t="n">
        <v>0</v>
      </c>
      <c r="T11" s="69" t="n">
        <v>7550</v>
      </c>
      <c r="U11" s="69" t="n">
        <v>2913</v>
      </c>
      <c r="V11" s="69" t="n">
        <v>0</v>
      </c>
      <c r="W11" s="69" t="n">
        <v>2402</v>
      </c>
      <c r="X11" s="69" t="n">
        <v>51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78</v>
      </c>
      <c r="D12" s="69" t="n">
        <v>78</v>
      </c>
      <c r="E12" s="69" t="n">
        <v>32</v>
      </c>
      <c r="F12" s="69" t="n">
        <v>0</v>
      </c>
      <c r="G12" s="69" t="n">
        <v>68</v>
      </c>
      <c r="H12" s="69" t="n">
        <v>120</v>
      </c>
      <c r="I12" s="69" t="n">
        <v>58</v>
      </c>
      <c r="J12" s="69" t="n">
        <v>1</v>
      </c>
      <c r="K12" s="69" t="n">
        <v>0</v>
      </c>
      <c r="L12" s="69" t="n">
        <v>57</v>
      </c>
      <c r="M12" s="69" t="n">
        <v>116</v>
      </c>
      <c r="N12" s="69" t="n">
        <v>62</v>
      </c>
      <c r="O12" s="69" t="n">
        <v>0</v>
      </c>
      <c r="P12" s="69" t="n">
        <v>57</v>
      </c>
      <c r="Q12" s="69" t="n">
        <v>5</v>
      </c>
      <c r="R12" s="69" t="n">
        <v>0</v>
      </c>
      <c r="S12" s="69" t="n">
        <v>0</v>
      </c>
      <c r="T12" s="69" t="n">
        <v>12097</v>
      </c>
      <c r="U12" s="69" t="n">
        <v>5598</v>
      </c>
      <c r="V12" s="69" t="n">
        <v>0</v>
      </c>
      <c r="W12" s="69" t="n">
        <v>5167</v>
      </c>
      <c r="X12" s="69" t="n">
        <v>4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5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4</v>
      </c>
      <c r="D14" s="69" t="n">
        <v>10</v>
      </c>
      <c r="E14" s="69" t="n">
        <v>13</v>
      </c>
      <c r="F14" s="69" t="n">
        <v>0</v>
      </c>
      <c r="G14" s="69" t="n">
        <v>1</v>
      </c>
      <c r="H14" s="69" t="n">
        <v>10</v>
      </c>
      <c r="I14" s="69" t="n">
        <v>14</v>
      </c>
      <c r="J14" s="69" t="n">
        <v>1</v>
      </c>
      <c r="K14" s="69" t="n">
        <v>0</v>
      </c>
      <c r="L14" s="69" t="n">
        <v>0</v>
      </c>
      <c r="M14" s="69" t="n">
        <v>2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4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27</v>
      </c>
      <c r="D15" s="69" t="n">
        <v>17</v>
      </c>
      <c r="E15" s="69" t="n">
        <v>6</v>
      </c>
      <c r="F15" s="69" t="n">
        <v>0</v>
      </c>
      <c r="G15" s="69" t="n">
        <v>4</v>
      </c>
      <c r="H15" s="69" t="n">
        <v>24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7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1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6</v>
      </c>
      <c r="D16" s="69" t="n">
        <v>15</v>
      </c>
      <c r="E16" s="69" t="n">
        <v>0</v>
      </c>
      <c r="F16" s="69" t="n">
        <v>0</v>
      </c>
      <c r="G16" s="69" t="n">
        <v>1</v>
      </c>
      <c r="H16" s="69" t="n">
        <v>14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21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45</v>
      </c>
      <c r="D17" s="69" t="n">
        <v>14</v>
      </c>
      <c r="E17" s="69" t="n">
        <v>30</v>
      </c>
      <c r="F17" s="69" t="n">
        <v>0</v>
      </c>
      <c r="G17" s="69" t="n">
        <v>1</v>
      </c>
      <c r="H17" s="69" t="n">
        <v>40</v>
      </c>
      <c r="I17" s="69" t="n">
        <v>5</v>
      </c>
      <c r="J17" s="69" t="n">
        <v>0</v>
      </c>
      <c r="K17" s="69" t="n">
        <v>0</v>
      </c>
      <c r="L17" s="69" t="n">
        <v>0</v>
      </c>
      <c r="M17" s="69" t="n">
        <v>45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7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1</v>
      </c>
      <c r="D18" s="69" t="n">
        <v>5</v>
      </c>
      <c r="E18" s="69" t="n">
        <v>6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35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3</v>
      </c>
      <c r="E19" s="69" t="n">
        <v>0</v>
      </c>
      <c r="F19" s="69" t="n">
        <v>0</v>
      </c>
      <c r="G19" s="69" t="n">
        <v>2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5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2</v>
      </c>
      <c r="D20" s="75" t="n">
        <v>2</v>
      </c>
      <c r="E20" s="75" t="n">
        <v>10</v>
      </c>
      <c r="F20" s="75" t="n">
        <v>0</v>
      </c>
      <c r="G20" s="75" t="n">
        <v>0</v>
      </c>
      <c r="H20" s="75" t="n">
        <v>1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0</v>
      </c>
      <c r="O20" s="75" t="n">
        <v>0</v>
      </c>
      <c r="P20" s="75" t="n">
        <v>0</v>
      </c>
      <c r="Q20" s="75" t="n">
        <v>10</v>
      </c>
      <c r="R20" s="75" t="n">
        <v>0</v>
      </c>
      <c r="S20" s="75" t="n">
        <v>0</v>
      </c>
      <c r="T20" s="75" t="n">
        <v>326</v>
      </c>
      <c r="U20" s="75" t="n">
        <v>364</v>
      </c>
      <c r="V20" s="75" t="n">
        <v>0</v>
      </c>
      <c r="W20" s="75" t="n">
        <v>0</v>
      </c>
      <c r="X20" s="75" t="n">
        <v>364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10</v>
      </c>
      <c r="D24" s="69" t="n">
        <v>0</v>
      </c>
      <c r="E24" s="69" t="n">
        <v>10</v>
      </c>
      <c r="F24" s="69" t="n">
        <v>0</v>
      </c>
      <c r="G24" s="69" t="n">
        <v>0</v>
      </c>
      <c r="H24" s="69" t="n">
        <v>1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10</v>
      </c>
      <c r="O24" s="69" t="n">
        <v>0</v>
      </c>
      <c r="P24" s="69" t="n">
        <v>0</v>
      </c>
      <c r="Q24" s="69" t="n">
        <v>10</v>
      </c>
      <c r="R24" s="69" t="n">
        <v>0</v>
      </c>
      <c r="S24" s="69" t="n">
        <v>0</v>
      </c>
      <c r="T24" s="69" t="n">
        <v>0</v>
      </c>
      <c r="U24" s="69" t="n">
        <v>364</v>
      </c>
      <c r="V24" s="69" t="n">
        <v>0</v>
      </c>
      <c r="W24" s="69" t="n">
        <v>0</v>
      </c>
      <c r="X24" s="69" t="n">
        <v>364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11</v>
      </c>
      <c r="D25" s="75" t="n">
        <v>3</v>
      </c>
      <c r="E25" s="75" t="n">
        <v>8</v>
      </c>
      <c r="F25" s="75" t="n">
        <v>0</v>
      </c>
      <c r="G25" s="75" t="n">
        <v>0</v>
      </c>
      <c r="H25" s="75" t="n">
        <v>1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9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9</v>
      </c>
      <c r="D27" s="69" t="n">
        <v>1</v>
      </c>
      <c r="E27" s="69" t="n">
        <v>8</v>
      </c>
      <c r="F27" s="69" t="n">
        <v>0</v>
      </c>
      <c r="G27" s="69" t="n">
        <v>0</v>
      </c>
      <c r="H27" s="69" t="n">
        <v>9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9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381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3</v>
      </c>
      <c r="D28" s="75" t="n">
        <v>3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3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33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3</v>
      </c>
      <c r="D29" s="69" t="n">
        <v>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3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33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9</v>
      </c>
      <c r="D30" s="75" t="n">
        <v>7</v>
      </c>
      <c r="E30" s="75" t="n">
        <v>0</v>
      </c>
      <c r="F30" s="75" t="n">
        <v>0</v>
      </c>
      <c r="G30" s="75" t="n">
        <v>2</v>
      </c>
      <c r="H30" s="75" t="n">
        <v>7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8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952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7</v>
      </c>
      <c r="D31" s="69" t="n">
        <v>5</v>
      </c>
      <c r="E31" s="69" t="n">
        <v>0</v>
      </c>
      <c r="F31" s="69" t="n">
        <v>0</v>
      </c>
      <c r="G31" s="69" t="n">
        <v>2</v>
      </c>
      <c r="H31" s="69" t="n">
        <v>5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6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711</v>
      </c>
      <c r="U31" s="69" t="n">
        <v>101</v>
      </c>
      <c r="V31" s="69" t="n">
        <v>0</v>
      </c>
      <c r="W31" s="69" t="n">
        <v>0</v>
      </c>
      <c r="X31" s="69" t="n">
        <v>101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41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64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3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2</v>
      </c>
      <c r="D38" s="75" t="n">
        <v>30</v>
      </c>
      <c r="E38" s="75" t="n">
        <v>7</v>
      </c>
      <c r="F38" s="75" t="n">
        <v>0</v>
      </c>
      <c r="G38" s="75" t="n">
        <v>5</v>
      </c>
      <c r="H38" s="75" t="n">
        <v>40</v>
      </c>
      <c r="I38" s="75" t="n">
        <v>2</v>
      </c>
      <c r="J38" s="75" t="n">
        <v>1</v>
      </c>
      <c r="K38" s="75" t="n">
        <v>0</v>
      </c>
      <c r="L38" s="75" t="n">
        <v>1</v>
      </c>
      <c r="M38" s="75" t="n">
        <v>41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898</v>
      </c>
      <c r="U38" s="75" t="n">
        <v>231</v>
      </c>
      <c r="V38" s="75" t="n">
        <v>0</v>
      </c>
      <c r="W38" s="75" t="n">
        <v>0</v>
      </c>
      <c r="X38" s="75" t="n">
        <v>23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4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454</v>
      </c>
      <c r="U39" s="69" t="n">
        <v>231</v>
      </c>
      <c r="V39" s="69" t="n">
        <v>0</v>
      </c>
      <c r="W39" s="69" t="n">
        <v>0</v>
      </c>
      <c r="X39" s="69" t="n">
        <v>231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1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1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61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3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7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52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6</v>
      </c>
      <c r="D45" s="69" t="n">
        <v>10</v>
      </c>
      <c r="E45" s="69" t="n">
        <v>1</v>
      </c>
      <c r="F45" s="69" t="n">
        <v>0</v>
      </c>
      <c r="G45" s="69" t="n">
        <v>5</v>
      </c>
      <c r="H45" s="69" t="n">
        <v>14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012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1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6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5</v>
      </c>
      <c r="E51" s="75" t="n">
        <v>0</v>
      </c>
      <c r="F51" s="75" t="n">
        <v>0</v>
      </c>
      <c r="G51" s="75" t="n">
        <v>2</v>
      </c>
      <c r="H51" s="75" t="n">
        <v>16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1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1</v>
      </c>
      <c r="D53" s="69" t="n">
        <v>1</v>
      </c>
      <c r="E53" s="69" t="n">
        <v>0</v>
      </c>
      <c r="F53" s="69" t="n">
        <v>0</v>
      </c>
      <c r="G53" s="69" t="n">
        <v>0</v>
      </c>
      <c r="H53" s="69" t="n">
        <v>1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1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02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93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6</v>
      </c>
      <c r="D56" s="69" t="n">
        <v>4</v>
      </c>
      <c r="E56" s="69" t="n">
        <v>0</v>
      </c>
      <c r="F56" s="69" t="n">
        <v>0</v>
      </c>
      <c r="G56" s="69" t="n">
        <v>2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6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3523</v>
      </c>
      <c r="D7" s="86" t="n">
        <v>2110</v>
      </c>
      <c r="E7" s="86" t="n">
        <v>957</v>
      </c>
      <c r="F7" s="86" t="n">
        <v>33</v>
      </c>
      <c r="G7" s="86" t="n">
        <v>423</v>
      </c>
      <c r="H7" s="86" t="n">
        <v>3147</v>
      </c>
      <c r="I7" s="86" t="n">
        <v>376</v>
      </c>
      <c r="J7" s="86" t="n">
        <v>119</v>
      </c>
      <c r="K7" s="86" t="n">
        <v>0</v>
      </c>
      <c r="L7" s="86" t="n">
        <v>222</v>
      </c>
      <c r="M7" s="86" t="n">
        <v>3050</v>
      </c>
      <c r="N7" s="86" t="n">
        <v>473</v>
      </c>
      <c r="O7" s="86" t="n">
        <v>1</v>
      </c>
      <c r="P7" s="86" t="n">
        <v>138</v>
      </c>
      <c r="Q7" s="86" t="n">
        <v>331</v>
      </c>
      <c r="R7" s="86" t="n">
        <v>0</v>
      </c>
      <c r="S7" s="86" t="n">
        <v>3</v>
      </c>
      <c r="T7" s="86" t="n">
        <v>327928</v>
      </c>
      <c r="U7" s="86" t="n">
        <v>35950</v>
      </c>
      <c r="V7" s="86" t="n">
        <v>332</v>
      </c>
      <c r="W7" s="86" t="n">
        <v>10984</v>
      </c>
      <c r="X7" s="86" t="n">
        <v>24330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961</v>
      </c>
      <c r="D8" s="88" t="n">
        <v>1697</v>
      </c>
      <c r="E8" s="88" t="n">
        <v>844</v>
      </c>
      <c r="F8" s="88" t="n">
        <v>32</v>
      </c>
      <c r="G8" s="88" t="n">
        <v>388</v>
      </c>
      <c r="H8" s="88" t="n">
        <v>2641</v>
      </c>
      <c r="I8" s="88" t="n">
        <v>320</v>
      </c>
      <c r="J8" s="88" t="n">
        <v>103</v>
      </c>
      <c r="K8" s="88" t="n">
        <v>0</v>
      </c>
      <c r="L8" s="88" t="n">
        <v>182</v>
      </c>
      <c r="M8" s="88" t="n">
        <v>2506</v>
      </c>
      <c r="N8" s="88" t="n">
        <v>455</v>
      </c>
      <c r="O8" s="88" t="n">
        <v>1</v>
      </c>
      <c r="P8" s="88" t="n">
        <v>138</v>
      </c>
      <c r="Q8" s="88" t="n">
        <v>314</v>
      </c>
      <c r="R8" s="88" t="n">
        <v>0</v>
      </c>
      <c r="S8" s="88" t="n">
        <v>2</v>
      </c>
      <c r="T8" s="88" t="n">
        <v>261351</v>
      </c>
      <c r="U8" s="88" t="n">
        <v>34085</v>
      </c>
      <c r="V8" s="88" t="n">
        <v>332</v>
      </c>
      <c r="W8" s="88" t="n">
        <v>10984</v>
      </c>
      <c r="X8" s="88" t="n">
        <v>22570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562</v>
      </c>
      <c r="D9" s="91" t="n">
        <v>413</v>
      </c>
      <c r="E9" s="91" t="n">
        <v>113</v>
      </c>
      <c r="F9" s="91" t="n">
        <v>1</v>
      </c>
      <c r="G9" s="91" t="n">
        <v>35</v>
      </c>
      <c r="H9" s="91" t="n">
        <v>506</v>
      </c>
      <c r="I9" s="91" t="n">
        <v>56</v>
      </c>
      <c r="J9" s="91" t="n">
        <v>16</v>
      </c>
      <c r="K9" s="91" t="n">
        <v>0</v>
      </c>
      <c r="L9" s="91" t="n">
        <v>40</v>
      </c>
      <c r="M9" s="91" t="n">
        <v>544</v>
      </c>
      <c r="N9" s="91" t="n">
        <v>18</v>
      </c>
      <c r="O9" s="91" t="n">
        <v>0</v>
      </c>
      <c r="P9" s="91" t="n">
        <v>0</v>
      </c>
      <c r="Q9" s="91" t="n">
        <v>17</v>
      </c>
      <c r="R9" s="91" t="n">
        <v>0</v>
      </c>
      <c r="S9" s="91" t="n">
        <v>1</v>
      </c>
      <c r="T9" s="91" t="n">
        <v>66577</v>
      </c>
      <c r="U9" s="91" t="n">
        <v>1865</v>
      </c>
      <c r="V9" s="91" t="n">
        <v>0</v>
      </c>
      <c r="W9" s="91" t="n">
        <v>0</v>
      </c>
      <c r="X9" s="91" t="n">
        <v>1760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35</v>
      </c>
      <c r="D10" s="85" t="n">
        <v>510</v>
      </c>
      <c r="E10" s="85" t="n">
        <v>196</v>
      </c>
      <c r="F10" s="85" t="n">
        <v>31</v>
      </c>
      <c r="G10" s="85" t="n">
        <v>98</v>
      </c>
      <c r="H10" s="85" t="n">
        <v>774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673</v>
      </c>
      <c r="N10" s="85" t="n">
        <v>162</v>
      </c>
      <c r="O10" s="85" t="n">
        <v>0</v>
      </c>
      <c r="P10" s="85" t="n">
        <v>30</v>
      </c>
      <c r="Q10" s="85" t="n">
        <v>131</v>
      </c>
      <c r="R10" s="85" t="n">
        <v>0</v>
      </c>
      <c r="S10" s="85" t="n">
        <v>1</v>
      </c>
      <c r="T10" s="85" t="n">
        <v>72301</v>
      </c>
      <c r="U10" s="85" t="n">
        <v>12923</v>
      </c>
      <c r="V10" s="85" t="n">
        <v>0</v>
      </c>
      <c r="W10" s="85" t="n">
        <v>3415</v>
      </c>
      <c r="X10" s="85" t="n">
        <v>942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72</v>
      </c>
      <c r="D11" s="85" t="n">
        <v>306</v>
      </c>
      <c r="E11" s="85" t="n">
        <v>221</v>
      </c>
      <c r="F11" s="85" t="n">
        <v>0</v>
      </c>
      <c r="G11" s="85" t="n">
        <v>45</v>
      </c>
      <c r="H11" s="85" t="n">
        <v>529</v>
      </c>
      <c r="I11" s="85" t="n">
        <v>43</v>
      </c>
      <c r="J11" s="85" t="n">
        <v>13</v>
      </c>
      <c r="K11" s="85" t="n">
        <v>0</v>
      </c>
      <c r="L11" s="85" t="n">
        <v>30</v>
      </c>
      <c r="M11" s="85" t="n">
        <v>477</v>
      </c>
      <c r="N11" s="85" t="n">
        <v>95</v>
      </c>
      <c r="O11" s="85" t="n">
        <v>0</v>
      </c>
      <c r="P11" s="85" t="n">
        <v>51</v>
      </c>
      <c r="Q11" s="85" t="n">
        <v>43</v>
      </c>
      <c r="R11" s="85" t="n">
        <v>0</v>
      </c>
      <c r="S11" s="85" t="n">
        <v>1</v>
      </c>
      <c r="T11" s="85" t="n">
        <v>47577</v>
      </c>
      <c r="U11" s="85" t="n">
        <v>5954</v>
      </c>
      <c r="V11" s="85" t="n">
        <v>0</v>
      </c>
      <c r="W11" s="85" t="n">
        <v>2402</v>
      </c>
      <c r="X11" s="85" t="n">
        <v>34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791</v>
      </c>
      <c r="D12" s="85" t="n">
        <v>436</v>
      </c>
      <c r="E12" s="85" t="n">
        <v>195</v>
      </c>
      <c r="F12" s="85" t="n">
        <v>0</v>
      </c>
      <c r="G12" s="85" t="n">
        <v>160</v>
      </c>
      <c r="H12" s="85" t="n">
        <v>705</v>
      </c>
      <c r="I12" s="85" t="n">
        <v>86</v>
      </c>
      <c r="J12" s="85" t="n">
        <v>19</v>
      </c>
      <c r="K12" s="85" t="n">
        <v>0</v>
      </c>
      <c r="L12" s="85" t="n">
        <v>67</v>
      </c>
      <c r="M12" s="85" t="n">
        <v>632</v>
      </c>
      <c r="N12" s="85" t="n">
        <v>159</v>
      </c>
      <c r="O12" s="85" t="n">
        <v>1</v>
      </c>
      <c r="P12" s="85" t="n">
        <v>57</v>
      </c>
      <c r="Q12" s="85" t="n">
        <v>101</v>
      </c>
      <c r="R12" s="85" t="n">
        <v>0</v>
      </c>
      <c r="S12" s="85" t="n">
        <v>0</v>
      </c>
      <c r="T12" s="85" t="n">
        <v>67584</v>
      </c>
      <c r="U12" s="85" t="n">
        <v>11812</v>
      </c>
      <c r="V12" s="85" t="n">
        <v>332</v>
      </c>
      <c r="W12" s="85" t="n">
        <v>5167</v>
      </c>
      <c r="X12" s="85" t="n">
        <v>631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76</v>
      </c>
      <c r="D13" s="85" t="n">
        <v>52</v>
      </c>
      <c r="E13" s="85" t="n">
        <v>20</v>
      </c>
      <c r="F13" s="85" t="n">
        <v>0</v>
      </c>
      <c r="G13" s="85" t="n">
        <v>4</v>
      </c>
      <c r="H13" s="85" t="n">
        <v>69</v>
      </c>
      <c r="I13" s="85" t="n">
        <v>7</v>
      </c>
      <c r="J13" s="85" t="n">
        <v>0</v>
      </c>
      <c r="K13" s="85" t="n">
        <v>0</v>
      </c>
      <c r="L13" s="85" t="n">
        <v>7</v>
      </c>
      <c r="M13" s="85" t="n">
        <v>7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758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0</v>
      </c>
      <c r="D14" s="85" t="n">
        <v>55</v>
      </c>
      <c r="E14" s="85" t="n">
        <v>19</v>
      </c>
      <c r="F14" s="85" t="n">
        <v>0</v>
      </c>
      <c r="G14" s="85" t="n">
        <v>36</v>
      </c>
      <c r="H14" s="85" t="n">
        <v>95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109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1604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2</v>
      </c>
      <c r="D15" s="85" t="n">
        <v>97</v>
      </c>
      <c r="E15" s="85" t="n">
        <v>77</v>
      </c>
      <c r="F15" s="85" t="n">
        <v>0</v>
      </c>
      <c r="G15" s="85" t="n">
        <v>18</v>
      </c>
      <c r="H15" s="85" t="n">
        <v>140</v>
      </c>
      <c r="I15" s="85" t="n">
        <v>52</v>
      </c>
      <c r="J15" s="85" t="n">
        <v>28</v>
      </c>
      <c r="K15" s="85" t="n">
        <v>0</v>
      </c>
      <c r="L15" s="85" t="n">
        <v>24</v>
      </c>
      <c r="M15" s="85" t="n">
        <v>173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62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67</v>
      </c>
      <c r="E16" s="85" t="n">
        <v>40</v>
      </c>
      <c r="F16" s="85" t="n">
        <v>0</v>
      </c>
      <c r="G16" s="85" t="n">
        <v>15</v>
      </c>
      <c r="H16" s="85" t="n">
        <v>96</v>
      </c>
      <c r="I16" s="85" t="n">
        <v>26</v>
      </c>
      <c r="J16" s="85" t="n">
        <v>11</v>
      </c>
      <c r="K16" s="85" t="n">
        <v>0</v>
      </c>
      <c r="L16" s="85" t="n">
        <v>15</v>
      </c>
      <c r="M16" s="85" t="n">
        <v>12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1925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6</v>
      </c>
      <c r="D17" s="85" t="n">
        <v>70</v>
      </c>
      <c r="E17" s="85" t="n">
        <v>47</v>
      </c>
      <c r="F17" s="85" t="n">
        <v>1</v>
      </c>
      <c r="G17" s="85" t="n">
        <v>8</v>
      </c>
      <c r="H17" s="85" t="n">
        <v>12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8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11630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8</v>
      </c>
      <c r="D18" s="85" t="n">
        <v>25</v>
      </c>
      <c r="E18" s="85" t="n">
        <v>23</v>
      </c>
      <c r="F18" s="85" t="n">
        <v>0</v>
      </c>
      <c r="G18" s="85" t="n">
        <v>0</v>
      </c>
      <c r="H18" s="85" t="n">
        <v>2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4715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89</v>
      </c>
      <c r="D19" s="85" t="n">
        <v>79</v>
      </c>
      <c r="E19" s="85" t="n">
        <v>6</v>
      </c>
      <c r="F19" s="85" t="n">
        <v>0</v>
      </c>
      <c r="G19" s="85" t="n">
        <v>4</v>
      </c>
      <c r="H19" s="85" t="n">
        <v>84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8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016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5</v>
      </c>
      <c r="D20" s="85" t="n">
        <v>15</v>
      </c>
      <c r="E20" s="85" t="n">
        <v>10</v>
      </c>
      <c r="F20" s="85" t="n">
        <v>0</v>
      </c>
      <c r="G20" s="85" t="n">
        <v>0</v>
      </c>
      <c r="H20" s="85" t="n">
        <v>24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5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223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11</v>
      </c>
      <c r="D21" s="85" t="n">
        <v>11</v>
      </c>
      <c r="E21" s="85" t="n">
        <v>0</v>
      </c>
      <c r="F21" s="85" t="n">
        <v>0</v>
      </c>
      <c r="G21" s="85" t="n">
        <v>0</v>
      </c>
      <c r="H21" s="85" t="n">
        <v>1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7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2</v>
      </c>
      <c r="D25" s="85" t="n">
        <v>12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2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067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4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72</v>
      </c>
      <c r="D30" s="85" t="n">
        <v>57</v>
      </c>
      <c r="E30" s="85" t="n">
        <v>6</v>
      </c>
      <c r="F30" s="85" t="n">
        <v>0</v>
      </c>
      <c r="G30" s="85" t="n">
        <v>9</v>
      </c>
      <c r="H30" s="85" t="n">
        <v>64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70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890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3</v>
      </c>
      <c r="D31" s="85" t="n">
        <v>38</v>
      </c>
      <c r="E31" s="85" t="n">
        <v>6</v>
      </c>
      <c r="F31" s="85" t="n">
        <v>0</v>
      </c>
      <c r="G31" s="85" t="n">
        <v>9</v>
      </c>
      <c r="H31" s="85" t="n">
        <v>46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51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637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2</v>
      </c>
      <c r="E34" s="85" t="n">
        <v>0</v>
      </c>
      <c r="F34" s="85" t="n">
        <v>0</v>
      </c>
      <c r="G34" s="85" t="n">
        <v>2</v>
      </c>
      <c r="H34" s="85" t="n">
        <v>41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005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5</v>
      </c>
      <c r="D35" s="85" t="n">
        <v>25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3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8</v>
      </c>
      <c r="D36" s="85" t="n">
        <v>16</v>
      </c>
      <c r="E36" s="85" t="n">
        <v>0</v>
      </c>
      <c r="F36" s="85" t="n">
        <v>0</v>
      </c>
      <c r="G36" s="85" t="n">
        <v>2</v>
      </c>
      <c r="H36" s="85" t="n">
        <v>17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8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4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84</v>
      </c>
      <c r="D38" s="85" t="n">
        <v>186</v>
      </c>
      <c r="E38" s="85" t="n">
        <v>77</v>
      </c>
      <c r="F38" s="85" t="n">
        <v>0</v>
      </c>
      <c r="G38" s="85" t="n">
        <v>21</v>
      </c>
      <c r="H38" s="85" t="n">
        <v>251</v>
      </c>
      <c r="I38" s="85" t="n">
        <v>33</v>
      </c>
      <c r="J38" s="85" t="n">
        <v>10</v>
      </c>
      <c r="K38" s="85" t="n">
        <v>0</v>
      </c>
      <c r="L38" s="85" t="n">
        <v>23</v>
      </c>
      <c r="M38" s="85" t="n">
        <v>278</v>
      </c>
      <c r="N38" s="85" t="n">
        <v>6</v>
      </c>
      <c r="O38" s="85" t="n">
        <v>0</v>
      </c>
      <c r="P38" s="85" t="n">
        <v>0</v>
      </c>
      <c r="Q38" s="85" t="n">
        <v>5</v>
      </c>
      <c r="R38" s="85" t="n">
        <v>0</v>
      </c>
      <c r="S38" s="85" t="n">
        <v>1</v>
      </c>
      <c r="T38" s="85" t="n">
        <v>34040</v>
      </c>
      <c r="U38" s="85" t="n">
        <v>1296</v>
      </c>
      <c r="V38" s="85" t="n">
        <v>0</v>
      </c>
      <c r="W38" s="85" t="n">
        <v>0</v>
      </c>
      <c r="X38" s="85" t="n">
        <v>11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9</v>
      </c>
      <c r="D39" s="85" t="n">
        <v>24</v>
      </c>
      <c r="E39" s="85" t="n">
        <v>14</v>
      </c>
      <c r="F39" s="85" t="n">
        <v>0</v>
      </c>
      <c r="G39" s="85" t="n">
        <v>1</v>
      </c>
      <c r="H39" s="85" t="n">
        <v>37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8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49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7</v>
      </c>
      <c r="D40" s="85" t="n">
        <v>27</v>
      </c>
      <c r="E40" s="85" t="n">
        <v>10</v>
      </c>
      <c r="F40" s="85" t="n">
        <v>0</v>
      </c>
      <c r="G40" s="85" t="n">
        <v>0</v>
      </c>
      <c r="H40" s="85" t="n">
        <v>3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504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35</v>
      </c>
      <c r="E41" s="85" t="n">
        <v>14</v>
      </c>
      <c r="F41" s="85" t="n">
        <v>0</v>
      </c>
      <c r="G41" s="85" t="n">
        <v>4</v>
      </c>
      <c r="H41" s="85" t="n">
        <v>50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737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1</v>
      </c>
      <c r="D43" s="85" t="n">
        <v>19</v>
      </c>
      <c r="E43" s="85" t="n">
        <v>11</v>
      </c>
      <c r="F43" s="85" t="n">
        <v>0</v>
      </c>
      <c r="G43" s="85" t="n">
        <v>1</v>
      </c>
      <c r="H43" s="85" t="n">
        <v>20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3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208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7</v>
      </c>
      <c r="D44" s="85" t="n">
        <v>13</v>
      </c>
      <c r="E44" s="85" t="n">
        <v>4</v>
      </c>
      <c r="F44" s="85" t="n">
        <v>0</v>
      </c>
      <c r="G44" s="85" t="n">
        <v>0</v>
      </c>
      <c r="H44" s="85" t="n">
        <v>15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212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3</v>
      </c>
      <c r="D45" s="85" t="n">
        <v>64</v>
      </c>
      <c r="E45" s="85" t="n">
        <v>24</v>
      </c>
      <c r="F45" s="85" t="n">
        <v>0</v>
      </c>
      <c r="G45" s="85" t="n">
        <v>15</v>
      </c>
      <c r="H45" s="85" t="n">
        <v>90</v>
      </c>
      <c r="I45" s="85" t="n">
        <v>13</v>
      </c>
      <c r="J45" s="85" t="n">
        <v>5</v>
      </c>
      <c r="K45" s="85" t="n">
        <v>0</v>
      </c>
      <c r="L45" s="85" t="n">
        <v>8</v>
      </c>
      <c r="M45" s="85" t="n">
        <v>102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320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8</v>
      </c>
      <c r="D51" s="85" t="n">
        <v>84</v>
      </c>
      <c r="E51" s="85" t="n">
        <v>12</v>
      </c>
      <c r="F51" s="85" t="n">
        <v>0</v>
      </c>
      <c r="G51" s="85" t="n">
        <v>2</v>
      </c>
      <c r="H51" s="85" t="n">
        <v>94</v>
      </c>
      <c r="I51" s="85" t="n">
        <v>4</v>
      </c>
      <c r="J51" s="85" t="n">
        <v>1</v>
      </c>
      <c r="K51" s="85" t="n">
        <v>0</v>
      </c>
      <c r="L51" s="85" t="n">
        <v>3</v>
      </c>
      <c r="M51" s="85" t="n">
        <v>98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9</v>
      </c>
      <c r="D52" s="85" t="n">
        <v>7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9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69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9</v>
      </c>
      <c r="D53" s="85" t="n">
        <v>19</v>
      </c>
      <c r="E53" s="85" t="n">
        <v>0</v>
      </c>
      <c r="F53" s="85" t="n">
        <v>0</v>
      </c>
      <c r="G53" s="85" t="n">
        <v>0</v>
      </c>
      <c r="H53" s="85" t="n">
        <v>19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9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2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5</v>
      </c>
      <c r="D54" s="85" t="n">
        <v>5</v>
      </c>
      <c r="E54" s="85" t="n">
        <v>0</v>
      </c>
      <c r="F54" s="85" t="n">
        <v>0</v>
      </c>
      <c r="G54" s="85" t="n">
        <v>0</v>
      </c>
      <c r="H54" s="85" t="n">
        <v>4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5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66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1</v>
      </c>
      <c r="D55" s="85" t="n">
        <v>31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1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80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3</v>
      </c>
      <c r="D56" s="85" t="n">
        <v>21</v>
      </c>
      <c r="E56" s="85" t="n">
        <v>0</v>
      </c>
      <c r="F56" s="85" t="n">
        <v>0</v>
      </c>
      <c r="G56" s="85" t="n">
        <v>2</v>
      </c>
      <c r="H56" s="85" t="n">
        <v>2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5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2554</v>
      </c>
      <c r="D7" s="86" t="n">
        <v>1576</v>
      </c>
      <c r="E7" s="86" t="n">
        <v>669</v>
      </c>
      <c r="F7" s="86" t="n">
        <v>3</v>
      </c>
      <c r="G7" s="86" t="n">
        <v>306</v>
      </c>
      <c r="H7" s="86" t="n">
        <v>2274</v>
      </c>
      <c r="I7" s="86" t="n">
        <v>280</v>
      </c>
      <c r="J7" s="86" t="n">
        <v>84</v>
      </c>
      <c r="K7" s="86" t="n">
        <v>0</v>
      </c>
      <c r="L7" s="86" t="n">
        <v>178</v>
      </c>
      <c r="M7" s="86" t="n">
        <v>2258</v>
      </c>
      <c r="N7" s="86" t="n">
        <v>296</v>
      </c>
      <c r="O7" s="86" t="n">
        <v>1</v>
      </c>
      <c r="P7" s="86" t="n">
        <v>108</v>
      </c>
      <c r="Q7" s="86" t="n">
        <v>184</v>
      </c>
      <c r="R7" s="86" t="n">
        <v>0</v>
      </c>
      <c r="S7" s="86" t="n">
        <v>3</v>
      </c>
      <c r="T7" s="86" t="n">
        <v>245705</v>
      </c>
      <c r="U7" s="86" t="n">
        <v>21601</v>
      </c>
      <c r="V7" s="86" t="n">
        <v>332</v>
      </c>
      <c r="W7" s="86" t="n">
        <v>7569</v>
      </c>
      <c r="X7" s="86" t="n">
        <v>13396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140</v>
      </c>
      <c r="D8" s="88" t="n">
        <v>1256</v>
      </c>
      <c r="E8" s="88" t="n">
        <v>605</v>
      </c>
      <c r="F8" s="88" t="n">
        <v>2</v>
      </c>
      <c r="G8" s="88" t="n">
        <v>277</v>
      </c>
      <c r="H8" s="88" t="n">
        <v>1906</v>
      </c>
      <c r="I8" s="88" t="n">
        <v>234</v>
      </c>
      <c r="J8" s="88" t="n">
        <v>71</v>
      </c>
      <c r="K8" s="88" t="n">
        <v>0</v>
      </c>
      <c r="L8" s="88" t="n">
        <v>145</v>
      </c>
      <c r="M8" s="88" t="n">
        <v>1859</v>
      </c>
      <c r="N8" s="88" t="n">
        <v>281</v>
      </c>
      <c r="O8" s="88" t="n">
        <v>1</v>
      </c>
      <c r="P8" s="88" t="n">
        <v>108</v>
      </c>
      <c r="Q8" s="88" t="n">
        <v>170</v>
      </c>
      <c r="R8" s="88" t="n">
        <v>0</v>
      </c>
      <c r="S8" s="88" t="n">
        <v>2</v>
      </c>
      <c r="T8" s="88" t="n">
        <v>196319</v>
      </c>
      <c r="U8" s="88" t="n">
        <v>20284</v>
      </c>
      <c r="V8" s="88" t="n">
        <v>332</v>
      </c>
      <c r="W8" s="88" t="n">
        <v>7569</v>
      </c>
      <c r="X8" s="88" t="n">
        <v>12184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14</v>
      </c>
      <c r="D9" s="91" t="n">
        <v>320</v>
      </c>
      <c r="E9" s="91" t="n">
        <v>64</v>
      </c>
      <c r="F9" s="91" t="n">
        <v>1</v>
      </c>
      <c r="G9" s="91" t="n">
        <v>29</v>
      </c>
      <c r="H9" s="91" t="n">
        <v>368</v>
      </c>
      <c r="I9" s="91" t="n">
        <v>46</v>
      </c>
      <c r="J9" s="91" t="n">
        <v>13</v>
      </c>
      <c r="K9" s="91" t="n">
        <v>0</v>
      </c>
      <c r="L9" s="91" t="n">
        <v>33</v>
      </c>
      <c r="M9" s="91" t="n">
        <v>399</v>
      </c>
      <c r="N9" s="91" t="n">
        <v>15</v>
      </c>
      <c r="O9" s="91" t="n">
        <v>0</v>
      </c>
      <c r="P9" s="91" t="n">
        <v>0</v>
      </c>
      <c r="Q9" s="91" t="n">
        <v>14</v>
      </c>
      <c r="R9" s="91" t="n">
        <v>0</v>
      </c>
      <c r="S9" s="91" t="n">
        <v>1</v>
      </c>
      <c r="T9" s="91" t="n">
        <v>49386</v>
      </c>
      <c r="U9" s="91" t="n">
        <v>1317</v>
      </c>
      <c r="V9" s="91" t="n">
        <v>0</v>
      </c>
      <c r="W9" s="91" t="n">
        <v>0</v>
      </c>
      <c r="X9" s="91" t="n">
        <v>1212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584</v>
      </c>
      <c r="D10" s="85" t="n">
        <v>379</v>
      </c>
      <c r="E10" s="85" t="n">
        <v>149</v>
      </c>
      <c r="F10" s="85" t="n">
        <v>1</v>
      </c>
      <c r="G10" s="85" t="n">
        <v>55</v>
      </c>
      <c r="H10" s="85" t="n">
        <v>532</v>
      </c>
      <c r="I10" s="85" t="n">
        <v>52</v>
      </c>
      <c r="J10" s="85" t="n">
        <v>27</v>
      </c>
      <c r="K10" s="85" t="n">
        <v>0</v>
      </c>
      <c r="L10" s="85" t="n">
        <v>25</v>
      </c>
      <c r="M10" s="85" t="n">
        <v>510</v>
      </c>
      <c r="N10" s="85" t="n">
        <v>74</v>
      </c>
      <c r="O10" s="85" t="n">
        <v>0</v>
      </c>
      <c r="P10" s="85" t="n">
        <v>0</v>
      </c>
      <c r="Q10" s="85" t="n">
        <v>73</v>
      </c>
      <c r="R10" s="85" t="n">
        <v>0</v>
      </c>
      <c r="S10" s="85" t="n">
        <v>1</v>
      </c>
      <c r="T10" s="85" t="n">
        <v>54905</v>
      </c>
      <c r="U10" s="85" t="n">
        <v>5338</v>
      </c>
      <c r="V10" s="85" t="n">
        <v>0</v>
      </c>
      <c r="W10" s="85" t="n">
        <v>0</v>
      </c>
      <c r="X10" s="85" t="n">
        <v>525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23</v>
      </c>
      <c r="D11" s="85" t="n">
        <v>217</v>
      </c>
      <c r="E11" s="85" t="n">
        <v>181</v>
      </c>
      <c r="F11" s="85" t="n">
        <v>0</v>
      </c>
      <c r="G11" s="85" t="n">
        <v>25</v>
      </c>
      <c r="H11" s="85" t="n">
        <v>391</v>
      </c>
      <c r="I11" s="85" t="n">
        <v>32</v>
      </c>
      <c r="J11" s="85" t="n">
        <v>13</v>
      </c>
      <c r="K11" s="85" t="n">
        <v>0</v>
      </c>
      <c r="L11" s="85" t="n">
        <v>19</v>
      </c>
      <c r="M11" s="85" t="n">
        <v>353</v>
      </c>
      <c r="N11" s="85" t="n">
        <v>70</v>
      </c>
      <c r="O11" s="85" t="n">
        <v>0</v>
      </c>
      <c r="P11" s="85" t="n">
        <v>51</v>
      </c>
      <c r="Q11" s="85" t="n">
        <v>18</v>
      </c>
      <c r="R11" s="85" t="n">
        <v>0</v>
      </c>
      <c r="S11" s="85" t="n">
        <v>1</v>
      </c>
      <c r="T11" s="85" t="n">
        <v>35412</v>
      </c>
      <c r="U11" s="85" t="n">
        <v>3921</v>
      </c>
      <c r="V11" s="85" t="n">
        <v>0</v>
      </c>
      <c r="W11" s="85" t="n">
        <v>2402</v>
      </c>
      <c r="X11" s="85" t="n">
        <v>1408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551</v>
      </c>
      <c r="D12" s="85" t="n">
        <v>300</v>
      </c>
      <c r="E12" s="85" t="n">
        <v>127</v>
      </c>
      <c r="F12" s="85" t="n">
        <v>0</v>
      </c>
      <c r="G12" s="85" t="n">
        <v>124</v>
      </c>
      <c r="H12" s="85" t="n">
        <v>479</v>
      </c>
      <c r="I12" s="85" t="n">
        <v>72</v>
      </c>
      <c r="J12" s="85" t="n">
        <v>7</v>
      </c>
      <c r="K12" s="85" t="n">
        <v>0</v>
      </c>
      <c r="L12" s="85" t="n">
        <v>65</v>
      </c>
      <c r="M12" s="85" t="n">
        <v>440</v>
      </c>
      <c r="N12" s="85" t="n">
        <v>111</v>
      </c>
      <c r="O12" s="85" t="n">
        <v>1</v>
      </c>
      <c r="P12" s="85" t="n">
        <v>57</v>
      </c>
      <c r="Q12" s="85" t="n">
        <v>53</v>
      </c>
      <c r="R12" s="85" t="n">
        <v>0</v>
      </c>
      <c r="S12" s="85" t="n">
        <v>0</v>
      </c>
      <c r="T12" s="85" t="n">
        <v>47109</v>
      </c>
      <c r="U12" s="85" t="n">
        <v>8667</v>
      </c>
      <c r="V12" s="85" t="n">
        <v>332</v>
      </c>
      <c r="W12" s="85" t="n">
        <v>5167</v>
      </c>
      <c r="X12" s="85" t="n">
        <v>316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6</v>
      </c>
      <c r="D13" s="85" t="n">
        <v>44</v>
      </c>
      <c r="E13" s="85" t="n">
        <v>20</v>
      </c>
      <c r="F13" s="85" t="n">
        <v>0</v>
      </c>
      <c r="G13" s="85" t="n">
        <v>2</v>
      </c>
      <c r="H13" s="85" t="n">
        <v>60</v>
      </c>
      <c r="I13" s="85" t="n">
        <v>6</v>
      </c>
      <c r="J13" s="85" t="n">
        <v>0</v>
      </c>
      <c r="K13" s="85" t="n">
        <v>0</v>
      </c>
      <c r="L13" s="85" t="n">
        <v>6</v>
      </c>
      <c r="M13" s="85" t="n">
        <v>64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647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97</v>
      </c>
      <c r="D14" s="85" t="n">
        <v>46</v>
      </c>
      <c r="E14" s="85" t="n">
        <v>15</v>
      </c>
      <c r="F14" s="85" t="n">
        <v>0</v>
      </c>
      <c r="G14" s="85" t="n">
        <v>36</v>
      </c>
      <c r="H14" s="85" t="n">
        <v>82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97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33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33</v>
      </c>
      <c r="D15" s="85" t="n">
        <v>73</v>
      </c>
      <c r="E15" s="85" t="n">
        <v>47</v>
      </c>
      <c r="F15" s="85" t="n">
        <v>0</v>
      </c>
      <c r="G15" s="85" t="n">
        <v>13</v>
      </c>
      <c r="H15" s="85" t="n">
        <v>105</v>
      </c>
      <c r="I15" s="85" t="n">
        <v>28</v>
      </c>
      <c r="J15" s="85" t="n">
        <v>20</v>
      </c>
      <c r="K15" s="85" t="n">
        <v>0</v>
      </c>
      <c r="L15" s="85" t="n">
        <v>8</v>
      </c>
      <c r="M15" s="85" t="n">
        <v>114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13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86</v>
      </c>
      <c r="D16" s="85" t="n">
        <v>58</v>
      </c>
      <c r="E16" s="85" t="n">
        <v>15</v>
      </c>
      <c r="F16" s="85" t="n">
        <v>0</v>
      </c>
      <c r="G16" s="85" t="n">
        <v>13</v>
      </c>
      <c r="H16" s="85" t="n">
        <v>70</v>
      </c>
      <c r="I16" s="85" t="n">
        <v>16</v>
      </c>
      <c r="J16" s="85" t="n">
        <v>1</v>
      </c>
      <c r="K16" s="85" t="n">
        <v>0</v>
      </c>
      <c r="L16" s="85" t="n">
        <v>15</v>
      </c>
      <c r="M16" s="85" t="n">
        <v>8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9260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96</v>
      </c>
      <c r="D17" s="85" t="n">
        <v>50</v>
      </c>
      <c r="E17" s="85" t="n">
        <v>39</v>
      </c>
      <c r="F17" s="85" t="n">
        <v>1</v>
      </c>
      <c r="G17" s="85" t="n">
        <v>6</v>
      </c>
      <c r="H17" s="85" t="n">
        <v>9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9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906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27</v>
      </c>
      <c r="D18" s="85" t="n">
        <v>21</v>
      </c>
      <c r="E18" s="85" t="n">
        <v>6</v>
      </c>
      <c r="F18" s="85" t="n">
        <v>0</v>
      </c>
      <c r="G18" s="85" t="n">
        <v>0</v>
      </c>
      <c r="H18" s="85" t="n">
        <v>2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2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332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7</v>
      </c>
      <c r="D19" s="85" t="n">
        <v>68</v>
      </c>
      <c r="E19" s="85" t="n">
        <v>6</v>
      </c>
      <c r="F19" s="85" t="n">
        <v>0</v>
      </c>
      <c r="G19" s="85" t="n">
        <v>3</v>
      </c>
      <c r="H19" s="85" t="n">
        <v>72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7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903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3</v>
      </c>
      <c r="D20" s="85" t="n">
        <v>13</v>
      </c>
      <c r="E20" s="85" t="n">
        <v>10</v>
      </c>
      <c r="F20" s="85" t="n">
        <v>0</v>
      </c>
      <c r="G20" s="85" t="n">
        <v>0</v>
      </c>
      <c r="H20" s="85" t="n">
        <v>2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195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441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1</v>
      </c>
      <c r="D25" s="85" t="n">
        <v>11</v>
      </c>
      <c r="E25" s="85" t="n">
        <v>8</v>
      </c>
      <c r="F25" s="85" t="n">
        <v>1</v>
      </c>
      <c r="G25" s="85" t="n">
        <v>1</v>
      </c>
      <c r="H25" s="85" t="n">
        <v>1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951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5</v>
      </c>
      <c r="D26" s="85" t="n">
        <v>4</v>
      </c>
      <c r="E26" s="85" t="n">
        <v>0</v>
      </c>
      <c r="F26" s="85" t="n">
        <v>0</v>
      </c>
      <c r="G26" s="85" t="n">
        <v>1</v>
      </c>
      <c r="H26" s="85" t="n">
        <v>5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5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72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57</v>
      </c>
      <c r="D30" s="85" t="n">
        <v>46</v>
      </c>
      <c r="E30" s="85" t="n">
        <v>2</v>
      </c>
      <c r="F30" s="85" t="n">
        <v>0</v>
      </c>
      <c r="G30" s="85" t="n">
        <v>9</v>
      </c>
      <c r="H30" s="85" t="n">
        <v>50</v>
      </c>
      <c r="I30" s="85" t="n">
        <v>7</v>
      </c>
      <c r="J30" s="85" t="n">
        <v>0</v>
      </c>
      <c r="K30" s="85" t="n">
        <v>0</v>
      </c>
      <c r="L30" s="85" t="n">
        <v>7</v>
      </c>
      <c r="M30" s="85" t="n">
        <v>56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21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0</v>
      </c>
      <c r="D31" s="85" t="n">
        <v>29</v>
      </c>
      <c r="E31" s="85" t="n">
        <v>2</v>
      </c>
      <c r="F31" s="85" t="n">
        <v>0</v>
      </c>
      <c r="G31" s="85" t="n">
        <v>9</v>
      </c>
      <c r="H31" s="85" t="n">
        <v>34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39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493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7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5</v>
      </c>
      <c r="D34" s="85" t="n">
        <v>35</v>
      </c>
      <c r="E34" s="85" t="n">
        <v>0</v>
      </c>
      <c r="F34" s="85" t="n">
        <v>0</v>
      </c>
      <c r="G34" s="85" t="n">
        <v>0</v>
      </c>
      <c r="H34" s="85" t="n">
        <v>32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3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924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1</v>
      </c>
      <c r="D35" s="85" t="n">
        <v>21</v>
      </c>
      <c r="E35" s="85" t="n">
        <v>0</v>
      </c>
      <c r="F35" s="85" t="n">
        <v>0</v>
      </c>
      <c r="G35" s="85" t="n">
        <v>0</v>
      </c>
      <c r="H35" s="85" t="n">
        <v>19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21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3</v>
      </c>
      <c r="D36" s="85" t="n">
        <v>13</v>
      </c>
      <c r="E36" s="85" t="n">
        <v>0</v>
      </c>
      <c r="F36" s="85" t="n">
        <v>0</v>
      </c>
      <c r="G36" s="85" t="n">
        <v>0</v>
      </c>
      <c r="H36" s="85" t="n">
        <v>12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8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85</v>
      </c>
      <c r="D38" s="85" t="n">
        <v>136</v>
      </c>
      <c r="E38" s="85" t="n">
        <v>32</v>
      </c>
      <c r="F38" s="85" t="n">
        <v>0</v>
      </c>
      <c r="G38" s="85" t="n">
        <v>17</v>
      </c>
      <c r="H38" s="85" t="n">
        <v>160</v>
      </c>
      <c r="I38" s="85" t="n">
        <v>25</v>
      </c>
      <c r="J38" s="85" t="n">
        <v>7</v>
      </c>
      <c r="K38" s="85" t="n">
        <v>0</v>
      </c>
      <c r="L38" s="85" t="n">
        <v>18</v>
      </c>
      <c r="M38" s="85" t="n">
        <v>181</v>
      </c>
      <c r="N38" s="85" t="n">
        <v>4</v>
      </c>
      <c r="O38" s="85" t="n">
        <v>0</v>
      </c>
      <c r="P38" s="85" t="n">
        <v>0</v>
      </c>
      <c r="Q38" s="85" t="n">
        <v>3</v>
      </c>
      <c r="R38" s="85" t="n">
        <v>0</v>
      </c>
      <c r="S38" s="85" t="n">
        <v>1</v>
      </c>
      <c r="T38" s="85" t="n">
        <v>22704</v>
      </c>
      <c r="U38" s="85" t="n">
        <v>852</v>
      </c>
      <c r="V38" s="85" t="n">
        <v>0</v>
      </c>
      <c r="W38" s="85" t="n">
        <v>0</v>
      </c>
      <c r="X38" s="85" t="n">
        <v>7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1</v>
      </c>
      <c r="D39" s="85" t="n">
        <v>20</v>
      </c>
      <c r="E39" s="85" t="n">
        <v>0</v>
      </c>
      <c r="F39" s="85" t="n">
        <v>0</v>
      </c>
      <c r="G39" s="85" t="n">
        <v>1</v>
      </c>
      <c r="H39" s="85" t="n">
        <v>1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0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63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6</v>
      </c>
      <c r="D40" s="85" t="n">
        <v>20</v>
      </c>
      <c r="E40" s="85" t="n">
        <v>6</v>
      </c>
      <c r="F40" s="85" t="n">
        <v>0</v>
      </c>
      <c r="G40" s="85" t="n">
        <v>0</v>
      </c>
      <c r="H40" s="85" t="n">
        <v>2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n">
        <v>26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4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2</v>
      </c>
      <c r="D41" s="85" t="n">
        <v>26</v>
      </c>
      <c r="E41" s="85" t="n">
        <v>4</v>
      </c>
      <c r="F41" s="85" t="n">
        <v>0</v>
      </c>
      <c r="G41" s="85" t="n">
        <v>2</v>
      </c>
      <c r="H41" s="85" t="n">
        <v>29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587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7</v>
      </c>
      <c r="E43" s="85" t="n">
        <v>10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2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79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0</v>
      </c>
      <c r="D44" s="85" t="n">
        <v>10</v>
      </c>
      <c r="E44" s="85" t="n">
        <v>0</v>
      </c>
      <c r="F44" s="85" t="n">
        <v>0</v>
      </c>
      <c r="G44" s="85" t="n">
        <v>0</v>
      </c>
      <c r="H44" s="85" t="n">
        <v>9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37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66</v>
      </c>
      <c r="D45" s="85" t="n">
        <v>41</v>
      </c>
      <c r="E45" s="85" t="n">
        <v>12</v>
      </c>
      <c r="F45" s="85" t="n">
        <v>0</v>
      </c>
      <c r="G45" s="85" t="n">
        <v>13</v>
      </c>
      <c r="H45" s="85" t="n">
        <v>59</v>
      </c>
      <c r="I45" s="85" t="n">
        <v>7</v>
      </c>
      <c r="J45" s="85" t="n">
        <v>3</v>
      </c>
      <c r="K45" s="85" t="n">
        <v>0</v>
      </c>
      <c r="L45" s="85" t="n">
        <v>4</v>
      </c>
      <c r="M45" s="85" t="n">
        <v>65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7737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79</v>
      </c>
      <c r="D51" s="85" t="n">
        <v>65</v>
      </c>
      <c r="E51" s="85" t="n">
        <v>12</v>
      </c>
      <c r="F51" s="85" t="n">
        <v>0</v>
      </c>
      <c r="G51" s="85" t="n">
        <v>2</v>
      </c>
      <c r="H51" s="85" t="n">
        <v>76</v>
      </c>
      <c r="I51" s="85" t="n">
        <v>3</v>
      </c>
      <c r="J51" s="85" t="n">
        <v>1</v>
      </c>
      <c r="K51" s="85" t="n">
        <v>0</v>
      </c>
      <c r="L51" s="85" t="n">
        <v>2</v>
      </c>
      <c r="M51" s="85" t="n">
        <v>7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8972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6</v>
      </c>
      <c r="D52" s="85" t="n">
        <v>4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6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29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5</v>
      </c>
      <c r="D53" s="85" t="n">
        <v>15</v>
      </c>
      <c r="E53" s="85" t="n">
        <v>0</v>
      </c>
      <c r="F53" s="85" t="n">
        <v>0</v>
      </c>
      <c r="G53" s="85" t="n">
        <v>0</v>
      </c>
      <c r="H53" s="85" t="n">
        <v>1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7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4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5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95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0</v>
      </c>
      <c r="D56" s="85" t="n">
        <v>18</v>
      </c>
      <c r="E56" s="85" t="n">
        <v>0</v>
      </c>
      <c r="F56" s="85" t="n">
        <v>0</v>
      </c>
      <c r="G56" s="85" t="n">
        <v>2</v>
      </c>
      <c r="H56" s="85" t="n">
        <v>1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5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0718</v>
      </c>
      <c r="D9" s="69" t="n">
        <v>65045</v>
      </c>
      <c r="E9" s="69" t="n">
        <v>314</v>
      </c>
      <c r="F9" s="69" t="n">
        <v>6624</v>
      </c>
      <c r="G9" s="69" t="n">
        <v>19779</v>
      </c>
      <c r="H9" s="69" t="n">
        <v>1406</v>
      </c>
      <c r="I9" s="69" t="n">
        <v>1390</v>
      </c>
      <c r="J9" s="69" t="n">
        <v>670</v>
      </c>
      <c r="K9" s="69" t="n">
        <v>0</v>
      </c>
      <c r="L9" s="69" t="n">
        <v>2069</v>
      </c>
      <c r="M9" s="69" t="n">
        <v>6375</v>
      </c>
      <c r="N9" s="69" t="n">
        <v>514</v>
      </c>
      <c r="O9" s="69" t="n">
        <v>359</v>
      </c>
      <c r="P9" s="69" t="n">
        <v>672</v>
      </c>
      <c r="Q9" s="69" t="n">
        <v>689</v>
      </c>
      <c r="R9" s="69" t="n">
        <v>6143</v>
      </c>
      <c r="S9" s="69" t="n">
        <v>1780</v>
      </c>
      <c r="T9" s="69" t="n">
        <v>3955</v>
      </c>
      <c r="U9" s="69" t="n">
        <v>12934</v>
      </c>
      <c r="V9" s="69" t="n">
        <v>130718</v>
      </c>
      <c r="W9" s="69" t="n">
        <v>68206</v>
      </c>
      <c r="X9" s="69" t="n">
        <v>62512</v>
      </c>
      <c r="Y9" s="69" t="n">
        <v>0</v>
      </c>
      <c r="Z9" s="69" t="n">
        <v>22137</v>
      </c>
      <c r="AA9" s="69" t="n">
        <v>39309</v>
      </c>
      <c r="AB9" s="69" t="n">
        <v>0</v>
      </c>
      <c r="AC9" s="69" t="n">
        <v>1066</v>
      </c>
    </row>
    <row r="10" customFormat="false" ht="16.5" hidden="false" customHeight="true" outlineLevel="0" collapsed="false">
      <c r="A10" s="115"/>
      <c r="B10" s="116" t="s">
        <v>82</v>
      </c>
      <c r="C10" s="69" t="n">
        <v>102980</v>
      </c>
      <c r="D10" s="69" t="n">
        <v>53716</v>
      </c>
      <c r="E10" s="69" t="n">
        <v>230</v>
      </c>
      <c r="F10" s="69" t="n">
        <v>6576</v>
      </c>
      <c r="G10" s="69" t="n">
        <v>14574</v>
      </c>
      <c r="H10" s="69" t="n">
        <v>1215</v>
      </c>
      <c r="I10" s="69" t="n">
        <v>1267</v>
      </c>
      <c r="J10" s="69" t="n">
        <v>193</v>
      </c>
      <c r="K10" s="69" t="n">
        <v>0</v>
      </c>
      <c r="L10" s="69" t="n">
        <v>2069</v>
      </c>
      <c r="M10" s="69" t="n">
        <v>5864</v>
      </c>
      <c r="N10" s="69" t="n">
        <v>514</v>
      </c>
      <c r="O10" s="69" t="n">
        <v>359</v>
      </c>
      <c r="P10" s="69" t="n">
        <v>672</v>
      </c>
      <c r="Q10" s="69" t="n">
        <v>0</v>
      </c>
      <c r="R10" s="69" t="n">
        <v>1771</v>
      </c>
      <c r="S10" s="69" t="n">
        <v>1780</v>
      </c>
      <c r="T10" s="69" t="n">
        <v>160</v>
      </c>
      <c r="U10" s="69" t="n">
        <v>12020</v>
      </c>
      <c r="V10" s="69" t="n">
        <v>102980</v>
      </c>
      <c r="W10" s="69" t="n">
        <v>51995</v>
      </c>
      <c r="X10" s="69" t="n">
        <v>50985</v>
      </c>
      <c r="Y10" s="69" t="n">
        <v>0</v>
      </c>
      <c r="Z10" s="69" t="n">
        <v>16675</v>
      </c>
      <c r="AA10" s="69" t="n">
        <v>33359</v>
      </c>
      <c r="AB10" s="69" t="n">
        <v>0</v>
      </c>
      <c r="AC10" s="69" t="n">
        <v>951</v>
      </c>
    </row>
    <row r="11" customFormat="false" ht="16.5" hidden="false" customHeight="true" outlineLevel="0" collapsed="false">
      <c r="A11" s="117"/>
      <c r="B11" s="118" t="s">
        <v>83</v>
      </c>
      <c r="C11" s="72" t="n">
        <v>27738</v>
      </c>
      <c r="D11" s="72" t="n">
        <v>11329</v>
      </c>
      <c r="E11" s="72" t="n">
        <v>84</v>
      </c>
      <c r="F11" s="72" t="n">
        <v>48</v>
      </c>
      <c r="G11" s="72" t="n">
        <v>5205</v>
      </c>
      <c r="H11" s="72" t="n">
        <v>191</v>
      </c>
      <c r="I11" s="72" t="n">
        <v>123</v>
      </c>
      <c r="J11" s="72" t="n">
        <v>477</v>
      </c>
      <c r="K11" s="72" t="n">
        <v>0</v>
      </c>
      <c r="L11" s="72" t="n">
        <v>0</v>
      </c>
      <c r="M11" s="72" t="n">
        <v>511</v>
      </c>
      <c r="N11" s="72" t="n">
        <v>0</v>
      </c>
      <c r="O11" s="72" t="n">
        <v>0</v>
      </c>
      <c r="P11" s="72" t="n">
        <v>0</v>
      </c>
      <c r="Q11" s="72" t="n">
        <v>689</v>
      </c>
      <c r="R11" s="72" t="n">
        <v>4372</v>
      </c>
      <c r="S11" s="72" t="n">
        <v>0</v>
      </c>
      <c r="T11" s="72" t="n">
        <v>3795</v>
      </c>
      <c r="U11" s="72" t="n">
        <v>914</v>
      </c>
      <c r="V11" s="72" t="n">
        <v>27738</v>
      </c>
      <c r="W11" s="72" t="n">
        <v>16211</v>
      </c>
      <c r="X11" s="72" t="n">
        <v>11527</v>
      </c>
      <c r="Y11" s="72" t="n">
        <v>0</v>
      </c>
      <c r="Z11" s="72" t="n">
        <v>5462</v>
      </c>
      <c r="AA11" s="72" t="n">
        <v>5950</v>
      </c>
      <c r="AB11" s="72" t="n">
        <v>0</v>
      </c>
      <c r="AC11" s="72" t="n">
        <v>115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428</v>
      </c>
      <c r="D12" s="69" t="n">
        <v>14712</v>
      </c>
      <c r="E12" s="69" t="n">
        <v>205</v>
      </c>
      <c r="F12" s="69" t="n">
        <v>141</v>
      </c>
      <c r="G12" s="69" t="n">
        <v>302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47</v>
      </c>
      <c r="M12" s="69" t="n">
        <v>801</v>
      </c>
      <c r="N12" s="69" t="n">
        <v>0</v>
      </c>
      <c r="O12" s="69" t="n">
        <v>0</v>
      </c>
      <c r="P12" s="69" t="n">
        <v>38</v>
      </c>
      <c r="Q12" s="69" t="n">
        <v>0</v>
      </c>
      <c r="R12" s="69" t="n">
        <v>1556</v>
      </c>
      <c r="S12" s="69" t="n">
        <v>0</v>
      </c>
      <c r="T12" s="69" t="n">
        <v>0</v>
      </c>
      <c r="U12" s="69" t="n">
        <v>1626</v>
      </c>
      <c r="V12" s="69" t="n">
        <v>19428</v>
      </c>
      <c r="W12" s="69" t="n">
        <v>14321</v>
      </c>
      <c r="X12" s="69" t="n">
        <v>5107</v>
      </c>
      <c r="Y12" s="69" t="n">
        <v>0</v>
      </c>
      <c r="Z12" s="69" t="n">
        <v>0</v>
      </c>
      <c r="AA12" s="69" t="n">
        <v>4549</v>
      </c>
      <c r="AB12" s="69" t="n">
        <v>0</v>
      </c>
      <c r="AC12" s="69" t="n">
        <v>55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178</v>
      </c>
      <c r="D13" s="69" t="n">
        <v>10974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863</v>
      </c>
      <c r="J13" s="69" t="n">
        <v>0</v>
      </c>
      <c r="K13" s="69" t="n">
        <v>0</v>
      </c>
      <c r="L13" s="69" t="n">
        <v>0</v>
      </c>
      <c r="M13" s="69" t="n">
        <v>65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72</v>
      </c>
      <c r="S13" s="69" t="n">
        <v>291</v>
      </c>
      <c r="T13" s="69" t="n">
        <v>12</v>
      </c>
      <c r="U13" s="69" t="n">
        <v>309</v>
      </c>
      <c r="V13" s="69" t="n">
        <v>13178</v>
      </c>
      <c r="W13" s="69" t="n">
        <v>7818</v>
      </c>
      <c r="X13" s="69" t="n">
        <v>5360</v>
      </c>
      <c r="Y13" s="69" t="n">
        <v>0</v>
      </c>
      <c r="Z13" s="69" t="n">
        <v>2474</v>
      </c>
      <c r="AA13" s="69" t="n">
        <v>2648</v>
      </c>
      <c r="AB13" s="69" t="n">
        <v>0</v>
      </c>
      <c r="AC13" s="69" t="n">
        <v>238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4179</v>
      </c>
      <c r="D14" s="69" t="n">
        <v>12676</v>
      </c>
      <c r="E14" s="69" t="n">
        <v>0</v>
      </c>
      <c r="F14" s="69" t="n">
        <v>5912</v>
      </c>
      <c r="G14" s="69" t="n">
        <v>10392</v>
      </c>
      <c r="H14" s="69" t="n">
        <v>1163</v>
      </c>
      <c r="I14" s="69" t="n">
        <v>371</v>
      </c>
      <c r="J14" s="69" t="n">
        <v>0</v>
      </c>
      <c r="K14" s="69" t="n">
        <v>0</v>
      </c>
      <c r="L14" s="69" t="n">
        <v>0</v>
      </c>
      <c r="M14" s="69" t="n">
        <v>1449</v>
      </c>
      <c r="N14" s="69" t="n">
        <v>514</v>
      </c>
      <c r="O14" s="69" t="n">
        <v>0</v>
      </c>
      <c r="P14" s="69" t="n">
        <v>194</v>
      </c>
      <c r="Q14" s="69" t="n">
        <v>0</v>
      </c>
      <c r="R14" s="69" t="n">
        <v>104</v>
      </c>
      <c r="S14" s="69" t="n">
        <v>26</v>
      </c>
      <c r="T14" s="69" t="n">
        <v>0</v>
      </c>
      <c r="U14" s="69" t="n">
        <v>1378</v>
      </c>
      <c r="V14" s="69" t="n">
        <v>34179</v>
      </c>
      <c r="W14" s="69" t="n">
        <v>12404</v>
      </c>
      <c r="X14" s="69" t="n">
        <v>21775</v>
      </c>
      <c r="Y14" s="69" t="n">
        <v>0</v>
      </c>
      <c r="Z14" s="69" t="n">
        <v>5912</v>
      </c>
      <c r="AA14" s="69" t="n">
        <v>15809</v>
      </c>
      <c r="AB14" s="69" t="n">
        <v>0</v>
      </c>
      <c r="AC14" s="69" t="n">
        <v>54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436</v>
      </c>
      <c r="D15" s="69" t="n">
        <v>1026</v>
      </c>
      <c r="E15" s="69" t="n">
        <v>0</v>
      </c>
      <c r="F15" s="69" t="n">
        <v>147</v>
      </c>
      <c r="G15" s="69" t="n">
        <v>0</v>
      </c>
      <c r="H15" s="69" t="n">
        <v>0</v>
      </c>
      <c r="I15" s="69" t="n">
        <v>33</v>
      </c>
      <c r="J15" s="69" t="n">
        <v>0</v>
      </c>
      <c r="K15" s="69" t="n">
        <v>0</v>
      </c>
      <c r="L15" s="69" t="n">
        <v>26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436</v>
      </c>
      <c r="W15" s="69" t="n">
        <v>1149</v>
      </c>
      <c r="X15" s="69" t="n">
        <v>287</v>
      </c>
      <c r="Y15" s="69" t="n">
        <v>0</v>
      </c>
      <c r="Z15" s="69" t="n">
        <v>33</v>
      </c>
      <c r="AA15" s="69" t="n">
        <v>23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9047</v>
      </c>
      <c r="D16" s="69" t="n">
        <v>2450</v>
      </c>
      <c r="E16" s="69" t="n">
        <v>0</v>
      </c>
      <c r="F16" s="69" t="n">
        <v>149</v>
      </c>
      <c r="G16" s="69" t="n">
        <v>358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1996</v>
      </c>
      <c r="M16" s="69" t="n">
        <v>2134</v>
      </c>
      <c r="N16" s="69" t="n">
        <v>0</v>
      </c>
      <c r="O16" s="69" t="n">
        <v>0</v>
      </c>
      <c r="P16" s="69" t="n">
        <v>440</v>
      </c>
      <c r="Q16" s="69" t="n">
        <v>0</v>
      </c>
      <c r="R16" s="69" t="n">
        <v>0</v>
      </c>
      <c r="S16" s="69" t="n">
        <v>1331</v>
      </c>
      <c r="T16" s="69" t="n">
        <v>0</v>
      </c>
      <c r="U16" s="69" t="n">
        <v>189</v>
      </c>
      <c r="V16" s="69" t="n">
        <v>9047</v>
      </c>
      <c r="W16" s="69" t="n">
        <v>3387</v>
      </c>
      <c r="X16" s="69" t="n">
        <v>5660</v>
      </c>
      <c r="Y16" s="69" t="n">
        <v>0</v>
      </c>
      <c r="Z16" s="69" t="n">
        <v>0</v>
      </c>
      <c r="AA16" s="69" t="n">
        <v>566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2944</v>
      </c>
      <c r="D17" s="69" t="n">
        <v>2835</v>
      </c>
      <c r="E17" s="69" t="n">
        <v>0</v>
      </c>
      <c r="F17" s="69" t="n">
        <v>0</v>
      </c>
      <c r="G17" s="69" t="n">
        <v>7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9</v>
      </c>
      <c r="S17" s="69" t="n">
        <v>0</v>
      </c>
      <c r="T17" s="69" t="n">
        <v>0</v>
      </c>
      <c r="U17" s="69" t="n">
        <v>0</v>
      </c>
      <c r="V17" s="69" t="n">
        <v>2944</v>
      </c>
      <c r="W17" s="69" t="n">
        <v>2838</v>
      </c>
      <c r="X17" s="69" t="n">
        <v>106</v>
      </c>
      <c r="Y17" s="69" t="n">
        <v>0</v>
      </c>
      <c r="Z17" s="69" t="n">
        <v>0</v>
      </c>
      <c r="AA17" s="69" t="n">
        <v>74</v>
      </c>
      <c r="AB17" s="69" t="n">
        <v>0</v>
      </c>
      <c r="AC17" s="69" t="n">
        <v>32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5995</v>
      </c>
      <c r="D18" s="69" t="n">
        <v>2030</v>
      </c>
      <c r="E18" s="69" t="n">
        <v>0</v>
      </c>
      <c r="F18" s="69" t="n">
        <v>40</v>
      </c>
      <c r="G18" s="69" t="n">
        <v>3346</v>
      </c>
      <c r="H18" s="69" t="n">
        <v>52</v>
      </c>
      <c r="I18" s="69" t="n">
        <v>0</v>
      </c>
      <c r="J18" s="69" t="n">
        <v>36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359</v>
      </c>
      <c r="P18" s="69" t="n">
        <v>0</v>
      </c>
      <c r="Q18" s="69" t="n">
        <v>0</v>
      </c>
      <c r="R18" s="69" t="n">
        <v>0</v>
      </c>
      <c r="S18" s="69" t="n">
        <v>132</v>
      </c>
      <c r="T18" s="69" t="n">
        <v>0</v>
      </c>
      <c r="U18" s="69" t="n">
        <v>0</v>
      </c>
      <c r="V18" s="69" t="n">
        <v>5995</v>
      </c>
      <c r="W18" s="69" t="n">
        <v>2306</v>
      </c>
      <c r="X18" s="69" t="n">
        <v>3689</v>
      </c>
      <c r="Y18" s="69" t="n">
        <v>0</v>
      </c>
      <c r="Z18" s="69" t="n">
        <v>228</v>
      </c>
      <c r="AA18" s="69" t="n">
        <v>3461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12518</v>
      </c>
      <c r="D19" s="69" t="n">
        <v>3753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157</v>
      </c>
      <c r="K19" s="69" t="n">
        <v>0</v>
      </c>
      <c r="L19" s="69" t="n">
        <v>0</v>
      </c>
      <c r="M19" s="69" t="n">
        <v>4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8193</v>
      </c>
      <c r="V19" s="69" t="n">
        <v>12518</v>
      </c>
      <c r="W19" s="69" t="n">
        <v>3914</v>
      </c>
      <c r="X19" s="69" t="n">
        <v>8604</v>
      </c>
      <c r="Y19" s="69" t="n">
        <v>0</v>
      </c>
      <c r="Z19" s="69" t="n">
        <v>8010</v>
      </c>
      <c r="AA19" s="69" t="n">
        <v>594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660</v>
      </c>
      <c r="D20" s="69" t="n">
        <v>1244</v>
      </c>
      <c r="E20" s="69" t="n">
        <v>25</v>
      </c>
      <c r="F20" s="69" t="n">
        <v>187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660</v>
      </c>
      <c r="W20" s="69" t="n">
        <v>1432</v>
      </c>
      <c r="X20" s="69" t="n">
        <v>228</v>
      </c>
      <c r="Y20" s="69" t="n">
        <v>0</v>
      </c>
      <c r="Z20" s="69" t="n">
        <v>0</v>
      </c>
      <c r="AA20" s="69" t="n">
        <v>204</v>
      </c>
      <c r="AB20" s="69" t="n">
        <v>0</v>
      </c>
      <c r="AC20" s="69" t="n">
        <v>24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595</v>
      </c>
      <c r="D21" s="69" t="n">
        <v>2016</v>
      </c>
      <c r="E21" s="69" t="n">
        <v>0</v>
      </c>
      <c r="F21" s="69" t="n">
        <v>0</v>
      </c>
      <c r="G21" s="69" t="n">
        <v>106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48</v>
      </c>
      <c r="U21" s="69" t="n">
        <v>325</v>
      </c>
      <c r="V21" s="69" t="n">
        <v>2595</v>
      </c>
      <c r="W21" s="69" t="n">
        <v>2426</v>
      </c>
      <c r="X21" s="69" t="n">
        <v>169</v>
      </c>
      <c r="Y21" s="69" t="n">
        <v>0</v>
      </c>
      <c r="Z21" s="69" t="n">
        <v>18</v>
      </c>
      <c r="AA21" s="69" t="n">
        <v>130</v>
      </c>
      <c r="AB21" s="69" t="n">
        <v>0</v>
      </c>
      <c r="AC21" s="69" t="n">
        <v>21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712</v>
      </c>
      <c r="D22" s="75" t="n">
        <v>71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712</v>
      </c>
      <c r="W22" s="75" t="n">
        <v>326</v>
      </c>
      <c r="X22" s="75" t="n">
        <v>386</v>
      </c>
      <c r="Y22" s="75" t="n">
        <v>0</v>
      </c>
      <c r="Z22" s="75" t="n">
        <v>0</v>
      </c>
      <c r="AA22" s="75" t="n">
        <v>364</v>
      </c>
      <c r="AB22" s="75" t="n">
        <v>0</v>
      </c>
      <c r="AC22" s="75" t="n">
        <v>22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48</v>
      </c>
      <c r="D23" s="69" t="n">
        <v>34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48</v>
      </c>
      <c r="W23" s="69" t="n">
        <v>326</v>
      </c>
      <c r="X23" s="69" t="n">
        <v>22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22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364</v>
      </c>
      <c r="D26" s="69" t="n">
        <v>364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4</v>
      </c>
      <c r="W26" s="69" t="n">
        <v>0</v>
      </c>
      <c r="X26" s="69" t="n">
        <v>364</v>
      </c>
      <c r="Y26" s="69" t="n">
        <v>0</v>
      </c>
      <c r="Z26" s="69" t="n">
        <v>0</v>
      </c>
      <c r="AA26" s="69" t="n">
        <v>36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918</v>
      </c>
      <c r="D27" s="75" t="n">
        <v>69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23</v>
      </c>
      <c r="S27" s="75" t="n">
        <v>0</v>
      </c>
      <c r="T27" s="75" t="n">
        <v>0</v>
      </c>
      <c r="U27" s="75" t="n">
        <v>0</v>
      </c>
      <c r="V27" s="75" t="n">
        <v>1918</v>
      </c>
      <c r="W27" s="75" t="n">
        <v>695</v>
      </c>
      <c r="X27" s="75" t="n">
        <v>1223</v>
      </c>
      <c r="Y27" s="75" t="n">
        <v>0</v>
      </c>
      <c r="Z27" s="75" t="n">
        <v>1223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14</v>
      </c>
      <c r="D28" s="69" t="n">
        <v>31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14</v>
      </c>
      <c r="W28" s="69" t="n">
        <v>31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604</v>
      </c>
      <c r="D29" s="69" t="n">
        <v>38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1223</v>
      </c>
      <c r="S29" s="69" t="n">
        <v>0</v>
      </c>
      <c r="T29" s="69" t="n">
        <v>0</v>
      </c>
      <c r="U29" s="69" t="n">
        <v>0</v>
      </c>
      <c r="V29" s="69" t="n">
        <v>1604</v>
      </c>
      <c r="W29" s="69" t="n">
        <v>381</v>
      </c>
      <c r="X29" s="69" t="n">
        <v>1223</v>
      </c>
      <c r="Y29" s="69" t="n">
        <v>0</v>
      </c>
      <c r="Z29" s="69" t="n">
        <v>1223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599</v>
      </c>
      <c r="D30" s="75" t="n">
        <v>33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260</v>
      </c>
      <c r="V30" s="75" t="n">
        <v>599</v>
      </c>
      <c r="W30" s="75" t="n">
        <v>339</v>
      </c>
      <c r="X30" s="75" t="n">
        <v>260</v>
      </c>
      <c r="Y30" s="75" t="n">
        <v>0</v>
      </c>
      <c r="Z30" s="75" t="n">
        <v>0</v>
      </c>
      <c r="AA30" s="75" t="n">
        <v>26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599</v>
      </c>
      <c r="D31" s="69" t="n">
        <v>33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260</v>
      </c>
      <c r="V31" s="69" t="n">
        <v>599</v>
      </c>
      <c r="W31" s="69" t="n">
        <v>339</v>
      </c>
      <c r="X31" s="69" t="n">
        <v>260</v>
      </c>
      <c r="Y31" s="69" t="n">
        <v>0</v>
      </c>
      <c r="Z31" s="69" t="n">
        <v>0</v>
      </c>
      <c r="AA31" s="69" t="n">
        <v>26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252</v>
      </c>
      <c r="D32" s="75" t="n">
        <v>114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4</v>
      </c>
      <c r="S32" s="75" t="n">
        <v>0</v>
      </c>
      <c r="T32" s="75" t="n">
        <v>0</v>
      </c>
      <c r="U32" s="75" t="n">
        <v>0</v>
      </c>
      <c r="V32" s="75" t="n">
        <v>1252</v>
      </c>
      <c r="W32" s="75" t="n">
        <v>1151</v>
      </c>
      <c r="X32" s="75" t="n">
        <v>101</v>
      </c>
      <c r="Y32" s="75" t="n">
        <v>0</v>
      </c>
      <c r="Z32" s="75" t="n">
        <v>0</v>
      </c>
      <c r="AA32" s="75" t="n">
        <v>101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916</v>
      </c>
      <c r="D33" s="69" t="n">
        <v>812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4</v>
      </c>
      <c r="S33" s="69" t="n">
        <v>0</v>
      </c>
      <c r="T33" s="69" t="n">
        <v>0</v>
      </c>
      <c r="U33" s="69" t="n">
        <v>0</v>
      </c>
      <c r="V33" s="69" t="n">
        <v>916</v>
      </c>
      <c r="W33" s="69" t="n">
        <v>815</v>
      </c>
      <c r="X33" s="69" t="n">
        <v>101</v>
      </c>
      <c r="Y33" s="69" t="n">
        <v>0</v>
      </c>
      <c r="Z33" s="69" t="n">
        <v>0</v>
      </c>
      <c r="AA33" s="69" t="n">
        <v>101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241</v>
      </c>
      <c r="D34" s="69" t="n">
        <v>241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41</v>
      </c>
      <c r="W34" s="69" t="n">
        <v>241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5</v>
      </c>
      <c r="D35" s="69" t="n">
        <v>95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5</v>
      </c>
      <c r="W35" s="69" t="n">
        <v>95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82</v>
      </c>
      <c r="D36" s="75" t="n">
        <v>690</v>
      </c>
      <c r="E36" s="75" t="n">
        <v>0</v>
      </c>
      <c r="F36" s="75" t="n">
        <v>0</v>
      </c>
      <c r="G36" s="75" t="n">
        <v>0</v>
      </c>
      <c r="H36" s="75" t="n">
        <v>92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82</v>
      </c>
      <c r="W36" s="75" t="n">
        <v>78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537</v>
      </c>
      <c r="D37" s="69" t="n">
        <v>445</v>
      </c>
      <c r="E37" s="69" t="n">
        <v>0</v>
      </c>
      <c r="F37" s="69" t="n">
        <v>0</v>
      </c>
      <c r="G37" s="69" t="n">
        <v>0</v>
      </c>
      <c r="H37" s="69" t="n">
        <v>92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537</v>
      </c>
      <c r="W37" s="69" t="n">
        <v>53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245</v>
      </c>
      <c r="D38" s="69" t="n">
        <v>24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5</v>
      </c>
      <c r="W38" s="69" t="n">
        <v>24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4064</v>
      </c>
      <c r="D40" s="75" t="n">
        <v>5491</v>
      </c>
      <c r="E40" s="75" t="n">
        <v>84</v>
      </c>
      <c r="F40" s="75" t="n">
        <v>48</v>
      </c>
      <c r="G40" s="75" t="n">
        <v>3920</v>
      </c>
      <c r="H40" s="75" t="n">
        <v>0</v>
      </c>
      <c r="I40" s="75" t="n">
        <v>56</v>
      </c>
      <c r="J40" s="75" t="n">
        <v>477</v>
      </c>
      <c r="K40" s="75" t="n">
        <v>0</v>
      </c>
      <c r="L40" s="75" t="n">
        <v>0</v>
      </c>
      <c r="M40" s="75" t="n">
        <v>5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3045</v>
      </c>
      <c r="S40" s="75" t="n">
        <v>0</v>
      </c>
      <c r="T40" s="75" t="n">
        <v>36</v>
      </c>
      <c r="U40" s="75" t="n">
        <v>396</v>
      </c>
      <c r="V40" s="75" t="n">
        <v>14064</v>
      </c>
      <c r="W40" s="75" t="n">
        <v>9071</v>
      </c>
      <c r="X40" s="75" t="n">
        <v>4993</v>
      </c>
      <c r="Y40" s="75" t="n">
        <v>0</v>
      </c>
      <c r="Z40" s="75" t="n">
        <v>0</v>
      </c>
      <c r="AA40" s="75" t="n">
        <v>4900</v>
      </c>
      <c r="AB40" s="75" t="n">
        <v>0</v>
      </c>
      <c r="AC40" s="75" t="n">
        <v>93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4164</v>
      </c>
      <c r="D41" s="69" t="n">
        <v>780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64</v>
      </c>
      <c r="W41" s="69" t="n">
        <v>534</v>
      </c>
      <c r="X41" s="69" t="n">
        <v>3630</v>
      </c>
      <c r="Y41" s="69" t="n">
        <v>0</v>
      </c>
      <c r="Z41" s="69" t="n">
        <v>0</v>
      </c>
      <c r="AA41" s="69" t="n">
        <v>363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828</v>
      </c>
      <c r="D42" s="69" t="n">
        <v>100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727</v>
      </c>
      <c r="S42" s="69" t="n">
        <v>0</v>
      </c>
      <c r="T42" s="69" t="n">
        <v>0</v>
      </c>
      <c r="U42" s="69" t="n">
        <v>99</v>
      </c>
      <c r="V42" s="69" t="n">
        <v>2828</v>
      </c>
      <c r="W42" s="69" t="n">
        <v>2795</v>
      </c>
      <c r="X42" s="69" t="n">
        <v>33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3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651</v>
      </c>
      <c r="D43" s="69" t="n">
        <v>615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6</v>
      </c>
      <c r="U43" s="69" t="n">
        <v>0</v>
      </c>
      <c r="V43" s="69" t="n">
        <v>651</v>
      </c>
      <c r="W43" s="69" t="n">
        <v>615</v>
      </c>
      <c r="X43" s="69" t="n">
        <v>36</v>
      </c>
      <c r="Y43" s="69" t="n">
        <v>0</v>
      </c>
      <c r="Z43" s="69" t="n">
        <v>0</v>
      </c>
      <c r="AA43" s="69" t="n">
        <v>36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226</v>
      </c>
      <c r="D45" s="69" t="n">
        <v>394</v>
      </c>
      <c r="E45" s="69" t="n">
        <v>84</v>
      </c>
      <c r="F45" s="69" t="n">
        <v>48</v>
      </c>
      <c r="G45" s="69" t="n">
        <v>43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27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226</v>
      </c>
      <c r="W45" s="69" t="n">
        <v>706</v>
      </c>
      <c r="X45" s="69" t="n">
        <v>520</v>
      </c>
      <c r="Y45" s="69" t="n">
        <v>0</v>
      </c>
      <c r="Z45" s="69" t="n">
        <v>0</v>
      </c>
      <c r="AA45" s="69" t="n">
        <v>52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738</v>
      </c>
      <c r="D46" s="69" t="n">
        <v>66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56</v>
      </c>
      <c r="J46" s="69" t="n">
        <v>398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1318</v>
      </c>
      <c r="S46" s="69" t="n">
        <v>0</v>
      </c>
      <c r="T46" s="69" t="n">
        <v>0</v>
      </c>
      <c r="U46" s="69" t="n">
        <v>297</v>
      </c>
      <c r="V46" s="69" t="n">
        <v>2738</v>
      </c>
      <c r="W46" s="69" t="n">
        <v>2224</v>
      </c>
      <c r="X46" s="69" t="n">
        <v>514</v>
      </c>
      <c r="Y46" s="69" t="n">
        <v>0</v>
      </c>
      <c r="Z46" s="69" t="n">
        <v>0</v>
      </c>
      <c r="AA46" s="69" t="n">
        <v>454</v>
      </c>
      <c r="AB46" s="69" t="n">
        <v>0</v>
      </c>
      <c r="AC46" s="69" t="n">
        <v>6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457</v>
      </c>
      <c r="D47" s="69" t="n">
        <v>2031</v>
      </c>
      <c r="E47" s="69" t="n">
        <v>0</v>
      </c>
      <c r="F47" s="69" t="n">
        <v>0</v>
      </c>
      <c r="G47" s="69" t="n">
        <v>106</v>
      </c>
      <c r="H47" s="69" t="n">
        <v>0</v>
      </c>
      <c r="I47" s="69" t="n">
        <v>0</v>
      </c>
      <c r="J47" s="69" t="n">
        <v>79</v>
      </c>
      <c r="K47" s="69" t="n">
        <v>0</v>
      </c>
      <c r="L47" s="69" t="n">
        <v>0</v>
      </c>
      <c r="M47" s="69" t="n">
        <v>24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457</v>
      </c>
      <c r="W47" s="69" t="n">
        <v>2197</v>
      </c>
      <c r="X47" s="69" t="n">
        <v>260</v>
      </c>
      <c r="Y47" s="69" t="n">
        <v>0</v>
      </c>
      <c r="Z47" s="69" t="n">
        <v>0</v>
      </c>
      <c r="AA47" s="69" t="n">
        <v>26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709</v>
      </c>
      <c r="D48" s="75" t="n">
        <v>21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689</v>
      </c>
      <c r="R48" s="75" t="n">
        <v>0</v>
      </c>
      <c r="S48" s="75" t="n">
        <v>0</v>
      </c>
      <c r="T48" s="75" t="n">
        <v>3550</v>
      </c>
      <c r="U48" s="75" t="n">
        <v>258</v>
      </c>
      <c r="V48" s="75" t="n">
        <v>4709</v>
      </c>
      <c r="W48" s="75" t="n">
        <v>212</v>
      </c>
      <c r="X48" s="75" t="n">
        <v>4497</v>
      </c>
      <c r="Y48" s="75" t="n">
        <v>0</v>
      </c>
      <c r="Z48" s="75" t="n">
        <v>4239</v>
      </c>
      <c r="AA48" s="75" t="n">
        <v>25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785</v>
      </c>
      <c r="D49" s="69" t="n">
        <v>96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689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785</v>
      </c>
      <c r="W49" s="69" t="n">
        <v>96</v>
      </c>
      <c r="X49" s="69" t="n">
        <v>689</v>
      </c>
      <c r="Y49" s="69" t="n">
        <v>0</v>
      </c>
      <c r="Z49" s="69" t="n">
        <v>689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3924</v>
      </c>
      <c r="D50" s="69" t="n">
        <v>116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3550</v>
      </c>
      <c r="U50" s="69" t="n">
        <v>258</v>
      </c>
      <c r="V50" s="69" t="n">
        <v>3924</v>
      </c>
      <c r="W50" s="69" t="n">
        <v>116</v>
      </c>
      <c r="X50" s="69" t="n">
        <v>3808</v>
      </c>
      <c r="Y50" s="69" t="n">
        <v>0</v>
      </c>
      <c r="Z50" s="69" t="n">
        <v>3550</v>
      </c>
      <c r="AA50" s="69" t="n">
        <v>25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702</v>
      </c>
      <c r="D53" s="75" t="n">
        <v>2042</v>
      </c>
      <c r="E53" s="75" t="n">
        <v>0</v>
      </c>
      <c r="F53" s="75" t="n">
        <v>0</v>
      </c>
      <c r="G53" s="75" t="n">
        <v>1285</v>
      </c>
      <c r="H53" s="75" t="n">
        <v>99</v>
      </c>
      <c r="I53" s="75" t="n">
        <v>67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209</v>
      </c>
      <c r="U53" s="75" t="n">
        <v>0</v>
      </c>
      <c r="V53" s="75" t="n">
        <v>3702</v>
      </c>
      <c r="W53" s="75" t="n">
        <v>3635</v>
      </c>
      <c r="X53" s="75" t="n">
        <v>67</v>
      </c>
      <c r="Y53" s="75" t="n">
        <v>0</v>
      </c>
      <c r="Z53" s="75" t="n">
        <v>0</v>
      </c>
      <c r="AA53" s="75" t="n">
        <v>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80</v>
      </c>
      <c r="D54" s="69" t="n">
        <v>138</v>
      </c>
      <c r="E54" s="69" t="n">
        <v>0</v>
      </c>
      <c r="F54" s="69" t="n">
        <v>0</v>
      </c>
      <c r="G54" s="69" t="n">
        <v>342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80</v>
      </c>
      <c r="W54" s="69" t="n">
        <v>48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269</v>
      </c>
      <c r="D55" s="69" t="n">
        <v>202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67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69</v>
      </c>
      <c r="W55" s="69" t="n">
        <v>202</v>
      </c>
      <c r="X55" s="69" t="n">
        <v>67</v>
      </c>
      <c r="Y55" s="69" t="n">
        <v>0</v>
      </c>
      <c r="Z55" s="69" t="n">
        <v>0</v>
      </c>
      <c r="AA55" s="69" t="n">
        <v>67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114</v>
      </c>
      <c r="D56" s="69" t="n">
        <v>11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4</v>
      </c>
      <c r="W56" s="69" t="n">
        <v>11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266</v>
      </c>
      <c r="D57" s="69" t="n">
        <v>958</v>
      </c>
      <c r="E57" s="69" t="n">
        <v>0</v>
      </c>
      <c r="F57" s="69" t="n">
        <v>0</v>
      </c>
      <c r="G57" s="69" t="n">
        <v>0</v>
      </c>
      <c r="H57" s="69" t="n">
        <v>99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209</v>
      </c>
      <c r="U57" s="69" t="n">
        <v>0</v>
      </c>
      <c r="V57" s="69" t="n">
        <v>1266</v>
      </c>
      <c r="W57" s="69" t="n">
        <v>126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1573</v>
      </c>
      <c r="D58" s="69" t="n">
        <v>630</v>
      </c>
      <c r="E58" s="69" t="n">
        <v>0</v>
      </c>
      <c r="F58" s="69" t="n">
        <v>0</v>
      </c>
      <c r="G58" s="69" t="n">
        <v>943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573</v>
      </c>
      <c r="W58" s="69" t="n">
        <v>1573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634773</v>
      </c>
      <c r="D9" s="131" t="n">
        <v>370833</v>
      </c>
      <c r="E9" s="131" t="n">
        <v>2670</v>
      </c>
      <c r="F9" s="131" t="n">
        <v>12519</v>
      </c>
      <c r="G9" s="131" t="n">
        <v>51486</v>
      </c>
      <c r="H9" s="131" t="n">
        <v>7632</v>
      </c>
      <c r="I9" s="131" t="n">
        <v>33865</v>
      </c>
      <c r="J9" s="131" t="n">
        <v>2590</v>
      </c>
      <c r="K9" s="131" t="n">
        <v>0</v>
      </c>
      <c r="L9" s="131" t="n">
        <v>26151</v>
      </c>
      <c r="M9" s="131" t="n">
        <v>25565</v>
      </c>
      <c r="N9" s="131" t="n">
        <v>3848</v>
      </c>
      <c r="O9" s="131" t="n">
        <v>528</v>
      </c>
      <c r="P9" s="131" t="n">
        <v>3136</v>
      </c>
      <c r="Q9" s="131" t="n">
        <v>16069</v>
      </c>
      <c r="R9" s="131" t="n">
        <v>30911</v>
      </c>
      <c r="S9" s="131" t="n">
        <v>7857</v>
      </c>
      <c r="T9" s="131" t="n">
        <v>14495</v>
      </c>
      <c r="U9" s="131" t="n">
        <v>24618</v>
      </c>
      <c r="V9" s="132" t="n">
        <v>634773</v>
      </c>
      <c r="W9" s="131" t="n">
        <v>385788</v>
      </c>
      <c r="X9" s="131" t="n">
        <v>248985</v>
      </c>
      <c r="Y9" s="131" t="n">
        <v>332</v>
      </c>
      <c r="Z9" s="131" t="n">
        <v>38738</v>
      </c>
      <c r="AA9" s="131" t="n">
        <v>201877</v>
      </c>
      <c r="AB9" s="131" t="n">
        <v>22</v>
      </c>
      <c r="AC9" s="131" t="n">
        <v>8016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09231</v>
      </c>
      <c r="D10" s="131" t="n">
        <v>300496</v>
      </c>
      <c r="E10" s="131" t="n">
        <v>2415</v>
      </c>
      <c r="F10" s="131" t="n">
        <v>11182</v>
      </c>
      <c r="G10" s="131" t="n">
        <v>30187</v>
      </c>
      <c r="H10" s="131" t="n">
        <v>5493</v>
      </c>
      <c r="I10" s="131" t="n">
        <v>30543</v>
      </c>
      <c r="J10" s="131" t="n">
        <v>2113</v>
      </c>
      <c r="K10" s="131" t="n">
        <v>0</v>
      </c>
      <c r="L10" s="131" t="n">
        <v>26000</v>
      </c>
      <c r="M10" s="131" t="n">
        <v>21880</v>
      </c>
      <c r="N10" s="131" t="n">
        <v>2657</v>
      </c>
      <c r="O10" s="131" t="n">
        <v>528</v>
      </c>
      <c r="P10" s="131" t="n">
        <v>2254</v>
      </c>
      <c r="Q10" s="131" t="n">
        <v>13574</v>
      </c>
      <c r="R10" s="131" t="n">
        <v>21952</v>
      </c>
      <c r="S10" s="131" t="n">
        <v>6628</v>
      </c>
      <c r="T10" s="131" t="n">
        <v>9349</v>
      </c>
      <c r="U10" s="131" t="n">
        <v>21980</v>
      </c>
      <c r="V10" s="132" t="n">
        <v>509231</v>
      </c>
      <c r="W10" s="131" t="n">
        <v>302908</v>
      </c>
      <c r="X10" s="131" t="n">
        <v>206323</v>
      </c>
      <c r="Y10" s="131" t="n">
        <v>332</v>
      </c>
      <c r="Z10" s="131" t="n">
        <v>28477</v>
      </c>
      <c r="AA10" s="131" t="n">
        <v>170554</v>
      </c>
      <c r="AB10" s="131" t="n">
        <v>22</v>
      </c>
      <c r="AC10" s="131" t="n">
        <v>6938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25542</v>
      </c>
      <c r="D11" s="133" t="n">
        <v>70337</v>
      </c>
      <c r="E11" s="133" t="n">
        <v>255</v>
      </c>
      <c r="F11" s="133" t="n">
        <v>1337</v>
      </c>
      <c r="G11" s="133" t="n">
        <v>21299</v>
      </c>
      <c r="H11" s="133" t="n">
        <v>2139</v>
      </c>
      <c r="I11" s="133" t="n">
        <v>3322</v>
      </c>
      <c r="J11" s="133" t="n">
        <v>477</v>
      </c>
      <c r="K11" s="133" t="n">
        <v>0</v>
      </c>
      <c r="L11" s="133" t="n">
        <v>151</v>
      </c>
      <c r="M11" s="133" t="n">
        <v>3685</v>
      </c>
      <c r="N11" s="133" t="n">
        <v>1191</v>
      </c>
      <c r="O11" s="133" t="n">
        <v>0</v>
      </c>
      <c r="P11" s="133" t="n">
        <v>882</v>
      </c>
      <c r="Q11" s="133" t="n">
        <v>2495</v>
      </c>
      <c r="R11" s="133" t="n">
        <v>8959</v>
      </c>
      <c r="S11" s="133" t="n">
        <v>1229</v>
      </c>
      <c r="T11" s="133" t="n">
        <v>5146</v>
      </c>
      <c r="U11" s="133" t="n">
        <v>2638</v>
      </c>
      <c r="V11" s="134" t="n">
        <v>125542</v>
      </c>
      <c r="W11" s="133" t="n">
        <v>82880</v>
      </c>
      <c r="X11" s="133" t="n">
        <v>42662</v>
      </c>
      <c r="Y11" s="133" t="n">
        <v>0</v>
      </c>
      <c r="Z11" s="133" t="n">
        <v>10261</v>
      </c>
      <c r="AA11" s="133" t="n">
        <v>31323</v>
      </c>
      <c r="AB11" s="133" t="n">
        <v>0</v>
      </c>
      <c r="AC11" s="133" t="n">
        <v>1078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6987</v>
      </c>
      <c r="D12" s="131" t="n">
        <v>88525</v>
      </c>
      <c r="E12" s="131" t="n">
        <v>937</v>
      </c>
      <c r="F12" s="131" t="n">
        <v>1491</v>
      </c>
      <c r="G12" s="131" t="n">
        <v>2437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76</v>
      </c>
      <c r="M12" s="131" t="n">
        <v>5815</v>
      </c>
      <c r="N12" s="131" t="n">
        <v>60</v>
      </c>
      <c r="O12" s="131" t="n">
        <v>132</v>
      </c>
      <c r="P12" s="131" t="n">
        <v>536</v>
      </c>
      <c r="Q12" s="131" t="n">
        <v>1547</v>
      </c>
      <c r="R12" s="131" t="n">
        <v>4188</v>
      </c>
      <c r="S12" s="131" t="n">
        <v>26</v>
      </c>
      <c r="T12" s="131" t="n">
        <v>7451</v>
      </c>
      <c r="U12" s="131" t="n">
        <v>5005</v>
      </c>
      <c r="V12" s="132" t="n">
        <v>136987</v>
      </c>
      <c r="W12" s="131" t="n">
        <v>81425</v>
      </c>
      <c r="X12" s="131" t="n">
        <v>55562</v>
      </c>
      <c r="Y12" s="131" t="n">
        <v>0</v>
      </c>
      <c r="Z12" s="131" t="n">
        <v>4020</v>
      </c>
      <c r="AA12" s="131" t="n">
        <v>48680</v>
      </c>
      <c r="AB12" s="131" t="n">
        <v>22</v>
      </c>
      <c r="AC12" s="131" t="n">
        <v>284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81624</v>
      </c>
      <c r="D13" s="131" t="n">
        <v>57002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2522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86</v>
      </c>
      <c r="S13" s="131" t="n">
        <v>723</v>
      </c>
      <c r="T13" s="131" t="n">
        <v>12</v>
      </c>
      <c r="U13" s="131" t="n">
        <v>3952</v>
      </c>
      <c r="V13" s="132" t="n">
        <v>81624</v>
      </c>
      <c r="W13" s="131" t="n">
        <v>55199</v>
      </c>
      <c r="X13" s="131" t="n">
        <v>26425</v>
      </c>
      <c r="Y13" s="131" t="n">
        <v>0</v>
      </c>
      <c r="Z13" s="131" t="n">
        <v>5556</v>
      </c>
      <c r="AA13" s="131" t="n">
        <v>18528</v>
      </c>
      <c r="AB13" s="131" t="n">
        <v>0</v>
      </c>
      <c r="AC13" s="131" t="n">
        <v>2341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49971</v>
      </c>
      <c r="D14" s="131" t="n">
        <v>74777</v>
      </c>
      <c r="E14" s="131" t="n">
        <v>540</v>
      </c>
      <c r="F14" s="131" t="n">
        <v>6727</v>
      </c>
      <c r="G14" s="131" t="n">
        <v>17942</v>
      </c>
      <c r="H14" s="131" t="n">
        <v>3584</v>
      </c>
      <c r="I14" s="131" t="n">
        <v>18016</v>
      </c>
      <c r="J14" s="131" t="n">
        <v>973</v>
      </c>
      <c r="K14" s="131" t="n">
        <v>0</v>
      </c>
      <c r="L14" s="131" t="n">
        <v>5776</v>
      </c>
      <c r="M14" s="131" t="n">
        <v>4846</v>
      </c>
      <c r="N14" s="131" t="n">
        <v>1150</v>
      </c>
      <c r="O14" s="131" t="n">
        <v>0</v>
      </c>
      <c r="P14" s="131" t="n">
        <v>194</v>
      </c>
      <c r="Q14" s="131" t="n">
        <v>1447</v>
      </c>
      <c r="R14" s="131" t="n">
        <v>10025</v>
      </c>
      <c r="S14" s="131" t="n">
        <v>1126</v>
      </c>
      <c r="T14" s="131" t="n">
        <v>66</v>
      </c>
      <c r="U14" s="131" t="n">
        <v>2782</v>
      </c>
      <c r="V14" s="132" t="n">
        <v>149971</v>
      </c>
      <c r="W14" s="131" t="n">
        <v>80788</v>
      </c>
      <c r="X14" s="131" t="n">
        <v>69183</v>
      </c>
      <c r="Y14" s="131" t="n">
        <v>332</v>
      </c>
      <c r="Z14" s="131" t="n">
        <v>6058</v>
      </c>
      <c r="AA14" s="131" t="n">
        <v>62133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2380</v>
      </c>
      <c r="D15" s="131" t="n">
        <v>8488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2380</v>
      </c>
      <c r="W15" s="131" t="n">
        <v>8313</v>
      </c>
      <c r="X15" s="131" t="n">
        <v>4067</v>
      </c>
      <c r="Y15" s="131" t="n">
        <v>0</v>
      </c>
      <c r="Z15" s="131" t="n">
        <v>33</v>
      </c>
      <c r="AA15" s="131" t="n">
        <v>3803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21129</v>
      </c>
      <c r="D16" s="131" t="n">
        <v>12014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86</v>
      </c>
      <c r="N16" s="131" t="n">
        <v>232</v>
      </c>
      <c r="O16" s="131" t="n">
        <v>0</v>
      </c>
      <c r="P16" s="131" t="n">
        <v>440</v>
      </c>
      <c r="Q16" s="131" t="n">
        <v>164</v>
      </c>
      <c r="R16" s="131" t="n">
        <v>157</v>
      </c>
      <c r="S16" s="131" t="n">
        <v>1430</v>
      </c>
      <c r="T16" s="131" t="n">
        <v>16</v>
      </c>
      <c r="U16" s="131" t="n">
        <v>704</v>
      </c>
      <c r="V16" s="132" t="n">
        <v>21129</v>
      </c>
      <c r="W16" s="131" t="n">
        <v>13487</v>
      </c>
      <c r="X16" s="131" t="n">
        <v>7642</v>
      </c>
      <c r="Y16" s="131" t="n">
        <v>0</v>
      </c>
      <c r="Z16" s="131" t="n">
        <v>0</v>
      </c>
      <c r="AA16" s="131" t="n">
        <v>746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3058</v>
      </c>
      <c r="D17" s="131" t="n">
        <v>18731</v>
      </c>
      <c r="E17" s="131" t="n">
        <v>0</v>
      </c>
      <c r="F17" s="131" t="n">
        <v>0</v>
      </c>
      <c r="G17" s="131" t="n">
        <v>198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0</v>
      </c>
      <c r="V17" s="132" t="n">
        <v>33058</v>
      </c>
      <c r="W17" s="131" t="n">
        <v>19044</v>
      </c>
      <c r="X17" s="131" t="n">
        <v>14014</v>
      </c>
      <c r="Y17" s="131" t="n">
        <v>0</v>
      </c>
      <c r="Z17" s="131" t="n">
        <v>0</v>
      </c>
      <c r="AA17" s="131" t="n">
        <v>13856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2576</v>
      </c>
      <c r="D18" s="131" t="n">
        <v>12282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0</v>
      </c>
      <c r="S18" s="131" t="n">
        <v>2405</v>
      </c>
      <c r="T18" s="131" t="n">
        <v>1656</v>
      </c>
      <c r="U18" s="131" t="n">
        <v>15</v>
      </c>
      <c r="V18" s="132" t="n">
        <v>22576</v>
      </c>
      <c r="W18" s="131" t="n">
        <v>13712</v>
      </c>
      <c r="X18" s="131" t="n">
        <v>8864</v>
      </c>
      <c r="Y18" s="131" t="n">
        <v>0</v>
      </c>
      <c r="Z18" s="131" t="n">
        <v>1291</v>
      </c>
      <c r="AA18" s="131" t="n">
        <v>755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8660</v>
      </c>
      <c r="D19" s="131" t="n">
        <v>12573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027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8248</v>
      </c>
      <c r="V19" s="132" t="n">
        <v>28660</v>
      </c>
      <c r="W19" s="131" t="n">
        <v>14280</v>
      </c>
      <c r="X19" s="131" t="n">
        <v>14380</v>
      </c>
      <c r="Y19" s="131" t="n">
        <v>0</v>
      </c>
      <c r="Z19" s="131" t="n">
        <v>8010</v>
      </c>
      <c r="AA19" s="131" t="n">
        <v>6194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327</v>
      </c>
      <c r="D20" s="131" t="n">
        <v>4686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327</v>
      </c>
      <c r="W20" s="131" t="n">
        <v>4973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519</v>
      </c>
      <c r="D21" s="131" t="n">
        <v>11418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7519</v>
      </c>
      <c r="W21" s="131" t="n">
        <v>11687</v>
      </c>
      <c r="X21" s="131" t="n">
        <v>5832</v>
      </c>
      <c r="Y21" s="131" t="n">
        <v>0</v>
      </c>
      <c r="Z21" s="131" t="n">
        <v>3509</v>
      </c>
      <c r="AA21" s="131" t="n">
        <v>2019</v>
      </c>
      <c r="AB21" s="131" t="n">
        <v>0</v>
      </c>
      <c r="AC21" s="131" t="n">
        <v>304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631</v>
      </c>
      <c r="D22" s="135" t="n">
        <v>2620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3631</v>
      </c>
      <c r="W22" s="135" t="n">
        <v>2679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2191</v>
      </c>
      <c r="D23" s="131" t="n">
        <v>174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2191</v>
      </c>
      <c r="W23" s="131" t="n">
        <v>216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733</v>
      </c>
      <c r="D27" s="135" t="n">
        <v>2195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733</v>
      </c>
      <c r="W27" s="135" t="n">
        <v>2510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880</v>
      </c>
      <c r="D28" s="131" t="n">
        <v>84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880</v>
      </c>
      <c r="W28" s="131" t="n">
        <v>88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899</v>
      </c>
      <c r="D32" s="135" t="n">
        <v>9528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1899</v>
      </c>
      <c r="W32" s="135" t="n">
        <v>10480</v>
      </c>
      <c r="X32" s="135" t="n">
        <v>1419</v>
      </c>
      <c r="Y32" s="135" t="n">
        <v>0</v>
      </c>
      <c r="Z32" s="135" t="n">
        <v>485</v>
      </c>
      <c r="AA32" s="135" t="n">
        <v>709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957</v>
      </c>
      <c r="D33" s="131" t="n">
        <v>6871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7957</v>
      </c>
      <c r="W33" s="131" t="n">
        <v>7088</v>
      </c>
      <c r="X33" s="131" t="n">
        <v>869</v>
      </c>
      <c r="Y33" s="131" t="n">
        <v>0</v>
      </c>
      <c r="Z33" s="131" t="n">
        <v>0</v>
      </c>
      <c r="AA33" s="131" t="n">
        <v>663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79</v>
      </c>
      <c r="D35" s="131" t="n">
        <v>1216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79</v>
      </c>
      <c r="W35" s="131" t="n">
        <v>1348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9470</v>
      </c>
      <c r="D36" s="131" t="n">
        <v>6223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9470</v>
      </c>
      <c r="W36" s="131" t="n">
        <v>6379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125</v>
      </c>
      <c r="D37" s="131" t="n">
        <v>3509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125</v>
      </c>
      <c r="W37" s="131" t="n">
        <v>3702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658</v>
      </c>
      <c r="D38" s="131" t="n">
        <v>254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658</v>
      </c>
      <c r="W38" s="131" t="n">
        <v>2503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2271</v>
      </c>
      <c r="D40" s="135" t="n">
        <v>36043</v>
      </c>
      <c r="E40" s="135" t="n">
        <v>242</v>
      </c>
      <c r="F40" s="135" t="n">
        <v>835</v>
      </c>
      <c r="G40" s="135" t="n">
        <v>14330</v>
      </c>
      <c r="H40" s="135" t="n">
        <v>1873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3070</v>
      </c>
      <c r="S40" s="135" t="n">
        <v>49</v>
      </c>
      <c r="T40" s="135" t="n">
        <v>256</v>
      </c>
      <c r="U40" s="135" t="n">
        <v>1273</v>
      </c>
      <c r="V40" s="136" t="n">
        <v>62271</v>
      </c>
      <c r="W40" s="135" t="n">
        <v>44555</v>
      </c>
      <c r="X40" s="135" t="n">
        <v>17716</v>
      </c>
      <c r="Y40" s="135" t="n">
        <v>0</v>
      </c>
      <c r="Z40" s="135" t="n">
        <v>1750</v>
      </c>
      <c r="AA40" s="135" t="n">
        <v>15683</v>
      </c>
      <c r="AB40" s="135" t="n">
        <v>0</v>
      </c>
      <c r="AC40" s="135" t="n">
        <v>283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618</v>
      </c>
      <c r="D41" s="131" t="n">
        <v>3952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618</v>
      </c>
      <c r="W41" s="131" t="n">
        <v>3886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6647</v>
      </c>
      <c r="D42" s="131" t="n">
        <v>4772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6647</v>
      </c>
      <c r="W42" s="131" t="n">
        <v>6581</v>
      </c>
      <c r="X42" s="131" t="n">
        <v>66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2319</v>
      </c>
      <c r="D43" s="131" t="n">
        <v>7052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12319</v>
      </c>
      <c r="W43" s="131" t="n">
        <v>10079</v>
      </c>
      <c r="X43" s="131" t="n">
        <v>2240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574</v>
      </c>
      <c r="D45" s="131" t="n">
        <v>3349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9574</v>
      </c>
      <c r="W45" s="131" t="n">
        <v>3926</v>
      </c>
      <c r="X45" s="131" t="n">
        <v>5648</v>
      </c>
      <c r="Y45" s="131" t="n">
        <v>0</v>
      </c>
      <c r="Z45" s="131" t="n">
        <v>0</v>
      </c>
      <c r="AA45" s="131" t="n">
        <v>554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6610</v>
      </c>
      <c r="D46" s="131" t="n">
        <v>248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6610</v>
      </c>
      <c r="W46" s="131" t="n">
        <v>5023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8461</v>
      </c>
      <c r="D47" s="131" t="n">
        <v>13430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8461</v>
      </c>
      <c r="W47" s="131" t="n">
        <v>14883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48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6948</v>
      </c>
      <c r="W48" s="135" t="n">
        <v>1414</v>
      </c>
      <c r="X48" s="135" t="n">
        <v>5534</v>
      </c>
      <c r="Y48" s="135" t="n">
        <v>0</v>
      </c>
      <c r="Z48" s="135" t="n">
        <v>5251</v>
      </c>
      <c r="AA48" s="135" t="n">
        <v>28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08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5608</v>
      </c>
      <c r="W50" s="131" t="n">
        <v>763</v>
      </c>
      <c r="X50" s="131" t="n">
        <v>4845</v>
      </c>
      <c r="Y50" s="131" t="n">
        <v>0</v>
      </c>
      <c r="Z50" s="131" t="n">
        <v>4562</v>
      </c>
      <c r="AA50" s="131" t="n">
        <v>28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521</v>
      </c>
      <c r="D53" s="135" t="n">
        <v>11480</v>
      </c>
      <c r="E53" s="135" t="n">
        <v>13</v>
      </c>
      <c r="F53" s="135" t="n">
        <v>0</v>
      </c>
      <c r="G53" s="135" t="n">
        <v>6044</v>
      </c>
      <c r="H53" s="135" t="n">
        <v>99</v>
      </c>
      <c r="I53" s="135" t="n">
        <v>304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717</v>
      </c>
      <c r="U53" s="135" t="n">
        <v>752</v>
      </c>
      <c r="V53" s="136" t="n">
        <v>26521</v>
      </c>
      <c r="W53" s="135" t="n">
        <v>14075</v>
      </c>
      <c r="X53" s="135" t="n">
        <v>12446</v>
      </c>
      <c r="Y53" s="135" t="n">
        <v>0</v>
      </c>
      <c r="Z53" s="135" t="n">
        <v>1552</v>
      </c>
      <c r="AA53" s="135" t="n">
        <v>10894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511</v>
      </c>
      <c r="D54" s="131" t="n">
        <v>169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511</v>
      </c>
      <c r="W54" s="131" t="n">
        <v>203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874</v>
      </c>
      <c r="D55" s="131" t="n">
        <v>2419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304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874</v>
      </c>
      <c r="W55" s="131" t="n">
        <v>2920</v>
      </c>
      <c r="X55" s="131" t="n">
        <v>3954</v>
      </c>
      <c r="Y55" s="131" t="n">
        <v>0</v>
      </c>
      <c r="Z55" s="131" t="n">
        <v>0</v>
      </c>
      <c r="AA55" s="131" t="n">
        <v>395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662</v>
      </c>
      <c r="D56" s="131" t="n">
        <v>662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662</v>
      </c>
      <c r="W56" s="131" t="n">
        <v>662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391</v>
      </c>
      <c r="D57" s="131" t="n">
        <v>3966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7391</v>
      </c>
      <c r="W57" s="131" t="n">
        <v>4588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214</v>
      </c>
      <c r="D58" s="131" t="n">
        <v>2611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214</v>
      </c>
      <c r="W58" s="131" t="n">
        <v>3574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8" activeCellId="0" sqref="B2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464968</v>
      </c>
      <c r="D9" s="131" t="n">
        <v>271129</v>
      </c>
      <c r="E9" s="131" t="n">
        <v>1899</v>
      </c>
      <c r="F9" s="131" t="n">
        <v>11206</v>
      </c>
      <c r="G9" s="131" t="n">
        <v>44422</v>
      </c>
      <c r="H9" s="131" t="n">
        <v>4282</v>
      </c>
      <c r="I9" s="131" t="n">
        <v>16324</v>
      </c>
      <c r="J9" s="131" t="n">
        <v>1962</v>
      </c>
      <c r="K9" s="131" t="n">
        <v>0</v>
      </c>
      <c r="L9" s="131" t="n">
        <v>20454</v>
      </c>
      <c r="M9" s="131" t="n">
        <v>17872</v>
      </c>
      <c r="N9" s="131" t="n">
        <v>3128</v>
      </c>
      <c r="O9" s="131" t="n">
        <v>359</v>
      </c>
      <c r="P9" s="131" t="n">
        <v>2377</v>
      </c>
      <c r="Q9" s="131" t="n">
        <v>10955</v>
      </c>
      <c r="R9" s="131" t="n">
        <v>22534</v>
      </c>
      <c r="S9" s="131" t="n">
        <v>6513</v>
      </c>
      <c r="T9" s="131" t="n">
        <v>5977</v>
      </c>
      <c r="U9" s="131" t="n">
        <v>23575</v>
      </c>
      <c r="V9" s="132" t="n">
        <v>464968</v>
      </c>
      <c r="W9" s="131" t="n">
        <v>291872</v>
      </c>
      <c r="X9" s="131" t="n">
        <v>173096</v>
      </c>
      <c r="Y9" s="131" t="n">
        <v>332</v>
      </c>
      <c r="Z9" s="131" t="n">
        <v>29860</v>
      </c>
      <c r="AA9" s="131" t="n">
        <v>137127</v>
      </c>
      <c r="AB9" s="131" t="n">
        <v>22</v>
      </c>
      <c r="AC9" s="131" t="n">
        <v>5755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368489</v>
      </c>
      <c r="D10" s="131" t="n">
        <v>218667</v>
      </c>
      <c r="E10" s="131" t="n">
        <v>1683</v>
      </c>
      <c r="F10" s="131" t="n">
        <v>10246</v>
      </c>
      <c r="G10" s="131" t="n">
        <v>27864</v>
      </c>
      <c r="H10" s="131" t="n">
        <v>3389</v>
      </c>
      <c r="I10" s="131" t="n">
        <v>15976</v>
      </c>
      <c r="J10" s="131" t="n">
        <v>1485</v>
      </c>
      <c r="K10" s="131" t="n">
        <v>0</v>
      </c>
      <c r="L10" s="131" t="n">
        <v>20303</v>
      </c>
      <c r="M10" s="131" t="n">
        <v>14458</v>
      </c>
      <c r="N10" s="131" t="n">
        <v>1937</v>
      </c>
      <c r="O10" s="131" t="n">
        <v>359</v>
      </c>
      <c r="P10" s="131" t="n">
        <v>1495</v>
      </c>
      <c r="Q10" s="131" t="n">
        <v>8516</v>
      </c>
      <c r="R10" s="131" t="n">
        <v>14895</v>
      </c>
      <c r="S10" s="131" t="n">
        <v>5284</v>
      </c>
      <c r="T10" s="131" t="n">
        <v>831</v>
      </c>
      <c r="U10" s="131" t="n">
        <v>21101</v>
      </c>
      <c r="V10" s="132" t="n">
        <v>368489</v>
      </c>
      <c r="W10" s="131" t="n">
        <v>228199</v>
      </c>
      <c r="X10" s="131" t="n">
        <v>140290</v>
      </c>
      <c r="Y10" s="131" t="n">
        <v>332</v>
      </c>
      <c r="Z10" s="131" t="n">
        <v>20611</v>
      </c>
      <c r="AA10" s="131" t="n">
        <v>114509</v>
      </c>
      <c r="AB10" s="131" t="n">
        <v>22</v>
      </c>
      <c r="AC10" s="131" t="n">
        <v>4816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96479</v>
      </c>
      <c r="D11" s="133" t="n">
        <v>52462</v>
      </c>
      <c r="E11" s="133" t="n">
        <v>216</v>
      </c>
      <c r="F11" s="133" t="n">
        <v>960</v>
      </c>
      <c r="G11" s="133" t="n">
        <v>16558</v>
      </c>
      <c r="H11" s="133" t="n">
        <v>893</v>
      </c>
      <c r="I11" s="133" t="n">
        <v>348</v>
      </c>
      <c r="J11" s="133" t="n">
        <v>477</v>
      </c>
      <c r="K11" s="133" t="n">
        <v>0</v>
      </c>
      <c r="L11" s="133" t="n">
        <v>151</v>
      </c>
      <c r="M11" s="133" t="n">
        <v>3414</v>
      </c>
      <c r="N11" s="133" t="n">
        <v>1191</v>
      </c>
      <c r="O11" s="133" t="n">
        <v>0</v>
      </c>
      <c r="P11" s="133" t="n">
        <v>882</v>
      </c>
      <c r="Q11" s="133" t="n">
        <v>2439</v>
      </c>
      <c r="R11" s="133" t="n">
        <v>7639</v>
      </c>
      <c r="S11" s="133" t="n">
        <v>1229</v>
      </c>
      <c r="T11" s="133" t="n">
        <v>5146</v>
      </c>
      <c r="U11" s="133" t="n">
        <v>2474</v>
      </c>
      <c r="V11" s="134" t="n">
        <v>96479</v>
      </c>
      <c r="W11" s="133" t="n">
        <v>63673</v>
      </c>
      <c r="X11" s="133" t="n">
        <v>32806</v>
      </c>
      <c r="Y11" s="133" t="n">
        <v>0</v>
      </c>
      <c r="Z11" s="133" t="n">
        <v>9249</v>
      </c>
      <c r="AA11" s="133" t="n">
        <v>22618</v>
      </c>
      <c r="AB11" s="133" t="n">
        <v>0</v>
      </c>
      <c r="AC11" s="133" t="n">
        <v>939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97050</v>
      </c>
      <c r="D12" s="131" t="n">
        <v>62726</v>
      </c>
      <c r="E12" s="131" t="n">
        <v>205</v>
      </c>
      <c r="F12" s="131" t="n">
        <v>969</v>
      </c>
      <c r="G12" s="131" t="n">
        <v>2248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76</v>
      </c>
      <c r="M12" s="131" t="n">
        <v>4115</v>
      </c>
      <c r="N12" s="131" t="n">
        <v>60</v>
      </c>
      <c r="O12" s="131" t="n">
        <v>0</v>
      </c>
      <c r="P12" s="131" t="n">
        <v>139</v>
      </c>
      <c r="Q12" s="131" t="n">
        <v>1547</v>
      </c>
      <c r="R12" s="131" t="n">
        <v>2476</v>
      </c>
      <c r="S12" s="131" t="n">
        <v>0</v>
      </c>
      <c r="T12" s="131" t="n">
        <v>0</v>
      </c>
      <c r="U12" s="131" t="n">
        <v>4853</v>
      </c>
      <c r="V12" s="132" t="n">
        <v>97050</v>
      </c>
      <c r="W12" s="131" t="n">
        <v>61033</v>
      </c>
      <c r="X12" s="131" t="n">
        <v>36017</v>
      </c>
      <c r="Y12" s="131" t="n">
        <v>0</v>
      </c>
      <c r="Z12" s="131" t="n">
        <v>37</v>
      </c>
      <c r="AA12" s="131" t="n">
        <v>33752</v>
      </c>
      <c r="AB12" s="131" t="n">
        <v>22</v>
      </c>
      <c r="AC12" s="131" t="n">
        <v>220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59041</v>
      </c>
      <c r="D13" s="131" t="n">
        <v>41626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935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916</v>
      </c>
      <c r="S13" s="131" t="n">
        <v>514</v>
      </c>
      <c r="T13" s="131" t="n">
        <v>12</v>
      </c>
      <c r="U13" s="131" t="n">
        <v>3391</v>
      </c>
      <c r="V13" s="132" t="n">
        <v>59041</v>
      </c>
      <c r="W13" s="131" t="n">
        <v>41045</v>
      </c>
      <c r="X13" s="131" t="n">
        <v>17996</v>
      </c>
      <c r="Y13" s="131" t="n">
        <v>0</v>
      </c>
      <c r="Z13" s="131" t="n">
        <v>5556</v>
      </c>
      <c r="AA13" s="131" t="n">
        <v>10898</v>
      </c>
      <c r="AB13" s="131" t="n">
        <v>0</v>
      </c>
      <c r="AC13" s="131" t="n">
        <v>1542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99035</v>
      </c>
      <c r="D14" s="131" t="n">
        <v>50946</v>
      </c>
      <c r="E14" s="131" t="n">
        <v>540</v>
      </c>
      <c r="F14" s="131" t="n">
        <v>6434</v>
      </c>
      <c r="G14" s="131" t="n">
        <v>17615</v>
      </c>
      <c r="H14" s="131" t="n">
        <v>1676</v>
      </c>
      <c r="I14" s="131" t="n">
        <v>5549</v>
      </c>
      <c r="J14" s="131" t="n">
        <v>737</v>
      </c>
      <c r="K14" s="131" t="n">
        <v>0</v>
      </c>
      <c r="L14" s="131" t="n">
        <v>79</v>
      </c>
      <c r="M14" s="131" t="n">
        <v>2413</v>
      </c>
      <c r="N14" s="131" t="n">
        <v>662</v>
      </c>
      <c r="O14" s="131" t="n">
        <v>0</v>
      </c>
      <c r="P14" s="131" t="n">
        <v>194</v>
      </c>
      <c r="Q14" s="131" t="n">
        <v>1326</v>
      </c>
      <c r="R14" s="131" t="n">
        <v>7452</v>
      </c>
      <c r="S14" s="131" t="n">
        <v>660</v>
      </c>
      <c r="T14" s="131" t="n">
        <v>0</v>
      </c>
      <c r="U14" s="131" t="n">
        <v>2752</v>
      </c>
      <c r="V14" s="132" t="n">
        <v>99035</v>
      </c>
      <c r="W14" s="131" t="n">
        <v>57423</v>
      </c>
      <c r="X14" s="131" t="n">
        <v>41612</v>
      </c>
      <c r="Y14" s="131" t="n">
        <v>332</v>
      </c>
      <c r="Z14" s="131" t="n">
        <v>6058</v>
      </c>
      <c r="AA14" s="131" t="n">
        <v>35080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9572</v>
      </c>
      <c r="D15" s="131" t="n">
        <v>7250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9572</v>
      </c>
      <c r="W15" s="131" t="n">
        <v>7111</v>
      </c>
      <c r="X15" s="131" t="n">
        <v>2461</v>
      </c>
      <c r="Y15" s="131" t="n">
        <v>0</v>
      </c>
      <c r="Z15" s="131" t="n">
        <v>33</v>
      </c>
      <c r="AA15" s="131" t="n">
        <v>2216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9173</v>
      </c>
      <c r="D16" s="131" t="n">
        <v>10609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68</v>
      </c>
      <c r="N16" s="131" t="n">
        <v>0</v>
      </c>
      <c r="O16" s="131" t="n">
        <v>0</v>
      </c>
      <c r="P16" s="131" t="n">
        <v>440</v>
      </c>
      <c r="Q16" s="131" t="n">
        <v>0</v>
      </c>
      <c r="R16" s="131" t="n">
        <v>157</v>
      </c>
      <c r="S16" s="131" t="n">
        <v>1430</v>
      </c>
      <c r="T16" s="131" t="n">
        <v>0</v>
      </c>
      <c r="U16" s="131" t="n">
        <v>583</v>
      </c>
      <c r="V16" s="132" t="n">
        <v>19173</v>
      </c>
      <c r="W16" s="131" t="n">
        <v>11969</v>
      </c>
      <c r="X16" s="131" t="n">
        <v>7204</v>
      </c>
      <c r="Y16" s="131" t="n">
        <v>0</v>
      </c>
      <c r="Z16" s="131" t="n">
        <v>0</v>
      </c>
      <c r="AA16" s="131" t="n">
        <v>702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6965</v>
      </c>
      <c r="D17" s="131" t="n">
        <v>13422</v>
      </c>
      <c r="E17" s="131" t="n">
        <v>0</v>
      </c>
      <c r="F17" s="131" t="n">
        <v>0</v>
      </c>
      <c r="G17" s="131" t="n">
        <v>198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0</v>
      </c>
      <c r="V17" s="132" t="n">
        <v>26965</v>
      </c>
      <c r="W17" s="131" t="n">
        <v>13336</v>
      </c>
      <c r="X17" s="131" t="n">
        <v>13629</v>
      </c>
      <c r="Y17" s="131" t="n">
        <v>0</v>
      </c>
      <c r="Z17" s="131" t="n">
        <v>0</v>
      </c>
      <c r="AA17" s="131" t="n">
        <v>13580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7643</v>
      </c>
      <c r="D18" s="131" t="n">
        <v>9526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0</v>
      </c>
      <c r="S18" s="131" t="n">
        <v>1956</v>
      </c>
      <c r="T18" s="131" t="n">
        <v>671</v>
      </c>
      <c r="U18" s="131" t="n">
        <v>0</v>
      </c>
      <c r="V18" s="132" t="n">
        <v>17643</v>
      </c>
      <c r="W18" s="131" t="n">
        <v>10684</v>
      </c>
      <c r="X18" s="131" t="n">
        <v>6959</v>
      </c>
      <c r="Y18" s="131" t="n">
        <v>0</v>
      </c>
      <c r="Z18" s="131" t="n">
        <v>899</v>
      </c>
      <c r="AA18" s="131" t="n">
        <v>603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3736</v>
      </c>
      <c r="D19" s="131" t="n">
        <v>9455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547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8248</v>
      </c>
      <c r="V19" s="132" t="n">
        <v>23736</v>
      </c>
      <c r="W19" s="131" t="n">
        <v>11612</v>
      </c>
      <c r="X19" s="131" t="n">
        <v>12124</v>
      </c>
      <c r="Y19" s="131" t="n">
        <v>0</v>
      </c>
      <c r="Z19" s="131" t="n">
        <v>8010</v>
      </c>
      <c r="AA19" s="131" t="n">
        <v>3938</v>
      </c>
      <c r="AB19" s="131" t="n">
        <v>0</v>
      </c>
      <c r="AC19" s="131" t="n">
        <v>176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818</v>
      </c>
      <c r="D20" s="131" t="n">
        <v>3222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818</v>
      </c>
      <c r="W20" s="131" t="n">
        <v>3590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2456</v>
      </c>
      <c r="D21" s="131" t="n">
        <v>9885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2456</v>
      </c>
      <c r="W21" s="131" t="n">
        <v>10396</v>
      </c>
      <c r="X21" s="131" t="n">
        <v>2060</v>
      </c>
      <c r="Y21" s="131" t="n">
        <v>0</v>
      </c>
      <c r="Z21" s="131" t="n">
        <v>18</v>
      </c>
      <c r="AA21" s="131" t="n">
        <v>1781</v>
      </c>
      <c r="AB21" s="131" t="n">
        <v>0</v>
      </c>
      <c r="AC21" s="131" t="n">
        <v>261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253</v>
      </c>
      <c r="D22" s="135" t="n">
        <v>2337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3253</v>
      </c>
      <c r="W22" s="135" t="n">
        <v>2396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908</v>
      </c>
      <c r="D23" s="131" t="n">
        <v>146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908</v>
      </c>
      <c r="W23" s="131" t="n">
        <v>188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617</v>
      </c>
      <c r="D27" s="135" t="n">
        <v>2079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617</v>
      </c>
      <c r="W27" s="135" t="n">
        <v>2394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764</v>
      </c>
      <c r="D28" s="131" t="n">
        <v>724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764</v>
      </c>
      <c r="W28" s="131" t="n">
        <v>764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9723</v>
      </c>
      <c r="D32" s="135" t="n">
        <v>7770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9723</v>
      </c>
      <c r="W32" s="135" t="n">
        <v>8521</v>
      </c>
      <c r="X32" s="135" t="n">
        <v>1202</v>
      </c>
      <c r="Y32" s="135" t="n">
        <v>0</v>
      </c>
      <c r="Z32" s="135" t="n">
        <v>485</v>
      </c>
      <c r="AA32" s="135" t="n">
        <v>559</v>
      </c>
      <c r="AB32" s="135" t="n">
        <v>0</v>
      </c>
      <c r="AC32" s="135" t="n">
        <v>158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6078</v>
      </c>
      <c r="D33" s="131" t="n">
        <v>5410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6078</v>
      </c>
      <c r="W33" s="131" t="n">
        <v>5380</v>
      </c>
      <c r="X33" s="131" t="n">
        <v>698</v>
      </c>
      <c r="Y33" s="131" t="n">
        <v>0</v>
      </c>
      <c r="Z33" s="131" t="n">
        <v>0</v>
      </c>
      <c r="AA33" s="131" t="n">
        <v>559</v>
      </c>
      <c r="AB33" s="131" t="n">
        <v>0</v>
      </c>
      <c r="AC33" s="131" t="n">
        <v>13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582</v>
      </c>
      <c r="D35" s="131" t="n">
        <v>919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582</v>
      </c>
      <c r="W35" s="131" t="n">
        <v>1097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042</v>
      </c>
      <c r="D36" s="131" t="n">
        <v>5066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042</v>
      </c>
      <c r="W36" s="131" t="n">
        <v>5244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108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320</v>
      </c>
      <c r="D37" s="131" t="n">
        <v>2975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320</v>
      </c>
      <c r="W37" s="131" t="n">
        <v>3190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035</v>
      </c>
      <c r="D38" s="131" t="n">
        <v>191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035</v>
      </c>
      <c r="W38" s="131" t="n">
        <v>1880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776</v>
      </c>
      <c r="D40" s="135" t="n">
        <v>24257</v>
      </c>
      <c r="E40" s="135" t="n">
        <v>203</v>
      </c>
      <c r="F40" s="135" t="n">
        <v>625</v>
      </c>
      <c r="G40" s="135" t="n">
        <v>14255</v>
      </c>
      <c r="H40" s="135" t="n">
        <v>627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3045</v>
      </c>
      <c r="S40" s="135" t="n">
        <v>49</v>
      </c>
      <c r="T40" s="135" t="n">
        <v>256</v>
      </c>
      <c r="U40" s="135" t="n">
        <v>1215</v>
      </c>
      <c r="V40" s="136" t="n">
        <v>48776</v>
      </c>
      <c r="W40" s="135" t="n">
        <v>31637</v>
      </c>
      <c r="X40" s="135" t="n">
        <v>17139</v>
      </c>
      <c r="Y40" s="135" t="n">
        <v>0</v>
      </c>
      <c r="Z40" s="135" t="n">
        <v>1750</v>
      </c>
      <c r="AA40" s="135" t="n">
        <v>15156</v>
      </c>
      <c r="AB40" s="135" t="n">
        <v>0</v>
      </c>
      <c r="AC40" s="135" t="n">
        <v>233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576</v>
      </c>
      <c r="D41" s="131" t="n">
        <v>3073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576</v>
      </c>
      <c r="W41" s="131" t="n">
        <v>2888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5550</v>
      </c>
      <c r="D42" s="131" t="n">
        <v>3675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5550</v>
      </c>
      <c r="W42" s="131" t="n">
        <v>5517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9381</v>
      </c>
      <c r="D43" s="131" t="n">
        <v>4380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9381</v>
      </c>
      <c r="W43" s="131" t="n">
        <v>7158</v>
      </c>
      <c r="X43" s="131" t="n">
        <v>2223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35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090</v>
      </c>
      <c r="D45" s="131" t="n">
        <v>2923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9090</v>
      </c>
      <c r="W45" s="131" t="n">
        <v>3465</v>
      </c>
      <c r="X45" s="131" t="n">
        <v>5625</v>
      </c>
      <c r="Y45" s="131" t="n">
        <v>0</v>
      </c>
      <c r="Z45" s="131" t="n">
        <v>0</v>
      </c>
      <c r="AA45" s="131" t="n">
        <v>552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5859</v>
      </c>
      <c r="D46" s="131" t="n">
        <v>1734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5859</v>
      </c>
      <c r="W46" s="131" t="n">
        <v>4272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1761</v>
      </c>
      <c r="D47" s="131" t="n">
        <v>7913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1761</v>
      </c>
      <c r="W47" s="131" t="n">
        <v>8199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405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405</v>
      </c>
      <c r="W48" s="135" t="n">
        <v>883</v>
      </c>
      <c r="X48" s="135" t="n">
        <v>4522</v>
      </c>
      <c r="Y48" s="135" t="n">
        <v>0</v>
      </c>
      <c r="Z48" s="135" t="n">
        <v>4239</v>
      </c>
      <c r="AA48" s="135" t="n">
        <v>28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4440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4440</v>
      </c>
      <c r="W50" s="131" t="n">
        <v>607</v>
      </c>
      <c r="X50" s="131" t="n">
        <v>3833</v>
      </c>
      <c r="Y50" s="131" t="n">
        <v>0</v>
      </c>
      <c r="Z50" s="131" t="n">
        <v>3550</v>
      </c>
      <c r="AA50" s="131" t="n">
        <v>28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6594</v>
      </c>
      <c r="D53" s="135" t="n">
        <v>9236</v>
      </c>
      <c r="E53" s="135" t="n">
        <v>13</v>
      </c>
      <c r="F53" s="135" t="n">
        <v>0</v>
      </c>
      <c r="G53" s="135" t="n">
        <v>1378</v>
      </c>
      <c r="H53" s="135" t="n">
        <v>99</v>
      </c>
      <c r="I53" s="135" t="n">
        <v>6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717</v>
      </c>
      <c r="U53" s="135" t="n">
        <v>741</v>
      </c>
      <c r="V53" s="136" t="n">
        <v>16594</v>
      </c>
      <c r="W53" s="135" t="n">
        <v>11810</v>
      </c>
      <c r="X53" s="135" t="n">
        <v>4784</v>
      </c>
      <c r="Y53" s="135" t="n">
        <v>0</v>
      </c>
      <c r="Z53" s="135" t="n">
        <v>1552</v>
      </c>
      <c r="AA53" s="135" t="n">
        <v>3232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112</v>
      </c>
      <c r="D54" s="131" t="n">
        <v>129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112</v>
      </c>
      <c r="W54" s="131" t="n">
        <v>163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278</v>
      </c>
      <c r="D55" s="131" t="n">
        <v>1879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6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278</v>
      </c>
      <c r="W55" s="131" t="n">
        <v>2330</v>
      </c>
      <c r="X55" s="131" t="n">
        <v>948</v>
      </c>
      <c r="Y55" s="131" t="n">
        <v>0</v>
      </c>
      <c r="Z55" s="131" t="n">
        <v>0</v>
      </c>
      <c r="AA55" s="131" t="n">
        <v>94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58</v>
      </c>
      <c r="D56" s="131" t="n">
        <v>55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58</v>
      </c>
      <c r="W56" s="131" t="n">
        <v>55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512</v>
      </c>
      <c r="D57" s="131" t="n">
        <v>3087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6512</v>
      </c>
      <c r="W57" s="131" t="n">
        <v>3738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265</v>
      </c>
      <c r="D58" s="131" t="n">
        <v>2289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265</v>
      </c>
      <c r="W58" s="131" t="n">
        <v>3252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4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63477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/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v>50923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/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v>125542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/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v>136987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/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81624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/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14997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/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1238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/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2112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/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v>33058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/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2257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/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866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/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532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/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v>1751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/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v>3631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/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v>219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/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/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/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v>3733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/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v>880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/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v>2853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/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v>1069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11899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/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795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/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/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879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/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947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/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4125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/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658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/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/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62271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/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7618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/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664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/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12319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/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/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574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/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6610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/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8461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/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694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/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/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560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/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26521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/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51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/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6874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/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662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/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7391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/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8214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/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8-24T00:01:08Z</cp:lastPrinted>
  <dcterms:modified xsi:type="dcterms:W3CDTF">2018-08-24T00:02:07Z</dcterms:modified>
  <cp:revision>0</cp:revision>
  <dc:subject/>
  <dc:title/>
</cp:coreProperties>
</file>