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4374"/>
        <c:axId val="6352289"/>
      </c:lineChart>
      <c:catAx>
        <c:axId val="6267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2289"/>
        <c:crossesAt val="0"/>
        <c:auto val="1"/>
        <c:lblAlgn val="ctr"/>
        <c:lblOffset val="100"/>
        <c:noMultiLvlLbl val="0"/>
      </c:catAx>
      <c:valAx>
        <c:axId val="63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74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4453"/>
        <c:axId val="58224197"/>
      </c:lineChart>
      <c:catAx>
        <c:axId val="8440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24197"/>
        <c:crossesAt val="0"/>
        <c:auto val="1"/>
        <c:lblAlgn val="ctr"/>
        <c:lblOffset val="100"/>
        <c:noMultiLvlLbl val="0"/>
      </c:catAx>
      <c:valAx>
        <c:axId val="582241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04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2790"/>
        <c:axId val="5694567"/>
      </c:lineChart>
      <c:catAx>
        <c:axId val="8383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4567"/>
        <c:crossesAt val="0"/>
        <c:auto val="1"/>
        <c:lblAlgn val="ctr"/>
        <c:lblOffset val="100"/>
        <c:noMultiLvlLbl val="0"/>
      </c:catAx>
      <c:valAx>
        <c:axId val="5694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32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9056"/>
        <c:axId val="9532120"/>
      </c:lineChart>
      <c:catAx>
        <c:axId val="9307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2120"/>
        <c:crossesAt val="0"/>
        <c:auto val="1"/>
        <c:lblAlgn val="ctr"/>
        <c:lblOffset val="100"/>
        <c:noMultiLvlLbl val="0"/>
      </c:catAx>
      <c:valAx>
        <c:axId val="95321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7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