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5515"/>
        <c:axId val="35221791"/>
      </c:lineChart>
      <c:catAx>
        <c:axId val="6457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1791"/>
        <c:crossesAt val="0"/>
        <c:auto val="1"/>
        <c:lblAlgn val="ctr"/>
        <c:lblOffset val="100"/>
        <c:noMultiLvlLbl val="0"/>
      </c:catAx>
      <c:valAx>
        <c:axId val="352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5755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8133"/>
        <c:axId val="43922168"/>
      </c:lineChart>
      <c:catAx>
        <c:axId val="8846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22168"/>
        <c:crossesAt val="0"/>
        <c:auto val="1"/>
        <c:lblAlgn val="ctr"/>
        <c:lblOffset val="100"/>
        <c:noMultiLvlLbl val="0"/>
      </c:catAx>
      <c:valAx>
        <c:axId val="439221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6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8167"/>
        <c:axId val="92674630"/>
      </c:lineChart>
      <c:catAx>
        <c:axId val="2307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74630"/>
        <c:crossesAt val="0"/>
        <c:auto val="1"/>
        <c:lblAlgn val="ctr"/>
        <c:lblOffset val="100"/>
        <c:noMultiLvlLbl val="0"/>
      </c:catAx>
      <c:valAx>
        <c:axId val="926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78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7810"/>
        <c:axId val="17342768"/>
      </c:lineChart>
      <c:catAx>
        <c:axId val="2954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2768"/>
        <c:crossesAt val="0"/>
        <c:auto val="1"/>
        <c:lblAlgn val="ctr"/>
        <c:lblOffset val="100"/>
        <c:noMultiLvlLbl val="0"/>
      </c:catAx>
      <c:valAx>
        <c:axId val="173427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4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