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225"/>
        <c:axId val="85533368"/>
      </c:lineChart>
      <c:catAx>
        <c:axId val="782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33368"/>
        <c:crossesAt val="0"/>
        <c:auto val="1"/>
        <c:lblAlgn val="ctr"/>
        <c:lblOffset val="100"/>
        <c:noMultiLvlLbl val="0"/>
      </c:catAx>
      <c:valAx>
        <c:axId val="855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6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5889"/>
        <c:axId val="64872277"/>
      </c:lineChart>
      <c:catAx>
        <c:axId val="9620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72277"/>
        <c:crossesAt val="0"/>
        <c:auto val="1"/>
        <c:lblAlgn val="ctr"/>
        <c:lblOffset val="100"/>
        <c:noMultiLvlLbl val="0"/>
      </c:catAx>
      <c:valAx>
        <c:axId val="648722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0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3498"/>
        <c:axId val="5092213"/>
      </c:lineChart>
      <c:catAx>
        <c:axId val="8265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213"/>
        <c:crossesAt val="0"/>
        <c:auto val="1"/>
        <c:lblAlgn val="ctr"/>
        <c:lblOffset val="100"/>
        <c:noMultiLvlLbl val="0"/>
      </c:catAx>
      <c:valAx>
        <c:axId val="50922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53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6847"/>
        <c:axId val="45650121"/>
      </c:lineChart>
      <c:catAx>
        <c:axId val="2774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0121"/>
        <c:crossesAt val="0"/>
        <c:auto val="1"/>
        <c:lblAlgn val="ctr"/>
        <c:lblOffset val="100"/>
        <c:noMultiLvlLbl val="0"/>
      </c:catAx>
      <c:valAx>
        <c:axId val="456501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4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