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8094"/>
        <c:axId val="90295485"/>
      </c:lineChart>
      <c:catAx>
        <c:axId val="4828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95485"/>
        <c:crossesAt val="0"/>
        <c:auto val="1"/>
        <c:lblAlgn val="ctr"/>
        <c:lblOffset val="100"/>
        <c:noMultiLvlLbl val="0"/>
      </c:catAx>
      <c:valAx>
        <c:axId val="9029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880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9324"/>
        <c:axId val="88168600"/>
      </c:lineChart>
      <c:catAx>
        <c:axId val="7616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68600"/>
        <c:crossesAt val="0"/>
        <c:auto val="1"/>
        <c:lblAlgn val="ctr"/>
        <c:lblOffset val="100"/>
        <c:noMultiLvlLbl val="0"/>
      </c:catAx>
      <c:valAx>
        <c:axId val="881686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6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4904"/>
        <c:axId val="11438583"/>
      </c:lineChart>
      <c:catAx>
        <c:axId val="5575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38583"/>
        <c:crossesAt val="0"/>
        <c:auto val="1"/>
        <c:lblAlgn val="ctr"/>
        <c:lblOffset val="100"/>
        <c:noMultiLvlLbl val="0"/>
      </c:catAx>
      <c:valAx>
        <c:axId val="114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549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8661"/>
        <c:axId val="35981353"/>
      </c:lineChart>
      <c:catAx>
        <c:axId val="1362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81353"/>
        <c:crossesAt val="0"/>
        <c:auto val="1"/>
        <c:lblAlgn val="ctr"/>
        <c:lblOffset val="100"/>
        <c:noMultiLvlLbl val="0"/>
      </c:catAx>
      <c:valAx>
        <c:axId val="359813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28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