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1205"/>
        <c:axId val="37942529"/>
      </c:lineChart>
      <c:catAx>
        <c:axId val="4899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42529"/>
        <c:crossesAt val="0"/>
        <c:auto val="1"/>
        <c:lblAlgn val="ctr"/>
        <c:lblOffset val="100"/>
        <c:noMultiLvlLbl val="0"/>
      </c:catAx>
      <c:valAx>
        <c:axId val="379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91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6446"/>
        <c:axId val="65996050"/>
      </c:lineChart>
      <c:catAx>
        <c:axId val="6120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96050"/>
        <c:crossesAt val="0"/>
        <c:auto val="1"/>
        <c:lblAlgn val="ctr"/>
        <c:lblOffset val="100"/>
        <c:noMultiLvlLbl val="0"/>
      </c:catAx>
      <c:valAx>
        <c:axId val="659960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0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617"/>
        <c:axId val="77976283"/>
      </c:lineChart>
      <c:catAx>
        <c:axId val="482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6283"/>
        <c:crossesAt val="0"/>
        <c:auto val="1"/>
        <c:lblAlgn val="ctr"/>
        <c:lblOffset val="100"/>
        <c:noMultiLvlLbl val="0"/>
      </c:catAx>
      <c:valAx>
        <c:axId val="779762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46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7546"/>
        <c:axId val="22597487"/>
      </c:lineChart>
      <c:catAx>
        <c:axId val="3231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97487"/>
        <c:crossesAt val="0"/>
        <c:auto val="1"/>
        <c:lblAlgn val="ctr"/>
        <c:lblOffset val="100"/>
        <c:noMultiLvlLbl val="0"/>
      </c:catAx>
      <c:valAx>
        <c:axId val="225974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1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