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7885"/>
        <c:axId val="28024996"/>
      </c:lineChart>
      <c:catAx>
        <c:axId val="9879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24996"/>
        <c:crossesAt val="0"/>
        <c:auto val="1"/>
        <c:lblAlgn val="ctr"/>
        <c:lblOffset val="100"/>
        <c:noMultiLvlLbl val="0"/>
      </c:catAx>
      <c:valAx>
        <c:axId val="280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978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8508"/>
        <c:axId val="44807753"/>
      </c:lineChart>
      <c:catAx>
        <c:axId val="6284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07753"/>
        <c:crossesAt val="0"/>
        <c:auto val="1"/>
        <c:lblAlgn val="ctr"/>
        <c:lblOffset val="100"/>
        <c:noMultiLvlLbl val="0"/>
      </c:catAx>
      <c:valAx>
        <c:axId val="448077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4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3645"/>
        <c:axId val="36451964"/>
      </c:lineChart>
      <c:catAx>
        <c:axId val="9411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1964"/>
        <c:crossesAt val="0"/>
        <c:auto val="1"/>
        <c:lblAlgn val="ctr"/>
        <c:lblOffset val="100"/>
        <c:noMultiLvlLbl val="0"/>
      </c:catAx>
      <c:valAx>
        <c:axId val="364519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13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5745"/>
        <c:axId val="93032590"/>
      </c:lineChart>
      <c:catAx>
        <c:axId val="6732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32590"/>
        <c:crossesAt val="0"/>
        <c:auto val="1"/>
        <c:lblAlgn val="ctr"/>
        <c:lblOffset val="100"/>
        <c:noMultiLvlLbl val="0"/>
      </c:catAx>
      <c:valAx>
        <c:axId val="930325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2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