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7726"/>
        <c:axId val="32752477"/>
      </c:lineChart>
      <c:catAx>
        <c:axId val="4731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52477"/>
        <c:crossesAt val="0"/>
        <c:auto val="1"/>
        <c:lblAlgn val="ctr"/>
        <c:lblOffset val="100"/>
        <c:noMultiLvlLbl val="0"/>
      </c:catAx>
      <c:valAx>
        <c:axId val="327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17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2176"/>
        <c:axId val="26714364"/>
      </c:lineChart>
      <c:catAx>
        <c:axId val="6114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14364"/>
        <c:crossesAt val="0"/>
        <c:auto val="1"/>
        <c:lblAlgn val="ctr"/>
        <c:lblOffset val="100"/>
        <c:noMultiLvlLbl val="0"/>
      </c:catAx>
      <c:valAx>
        <c:axId val="267143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4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4077"/>
        <c:axId val="66789610"/>
      </c:lineChart>
      <c:catAx>
        <c:axId val="5395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89610"/>
        <c:crossesAt val="0"/>
        <c:auto val="1"/>
        <c:lblAlgn val="ctr"/>
        <c:lblOffset val="100"/>
        <c:noMultiLvlLbl val="0"/>
      </c:catAx>
      <c:valAx>
        <c:axId val="667896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54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2913"/>
        <c:axId val="23806880"/>
      </c:lineChart>
      <c:catAx>
        <c:axId val="7532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06880"/>
        <c:crossesAt val="0"/>
        <c:auto val="1"/>
        <c:lblAlgn val="ctr"/>
        <c:lblOffset val="100"/>
        <c:noMultiLvlLbl val="0"/>
      </c:catAx>
      <c:valAx>
        <c:axId val="2380688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2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